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4">
  <si>
    <t xml:space="preserve">MINISTERIO DE AGRICULTURA, GANADERÍA Y PESCA</t>
  </si>
  <si>
    <t xml:space="preserve">CUADROS Y GRÁFICOS JUNIO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. Impor.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Mayo 2014 a Octubre 2014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diciembre 2014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IMPORTACIONES ARGENTINAS DE FIBRA DE ALGODON</t>
  </si>
  <si>
    <t xml:space="preserve">IMPORTACION FIBRA ALGODON</t>
  </si>
  <si>
    <t xml:space="preserve">Valor relativo</t>
  </si>
  <si>
    <t xml:space="preserve">AL 31/05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1/05/2014. </t>
  </si>
  <si>
    <t xml:space="preserve">Relativo</t>
  </si>
  <si>
    <t xml:space="preserve">PAÍS DE  DESTINO</t>
  </si>
  <si>
    <t xml:space="preserve">Chile</t>
  </si>
  <si>
    <t xml:space="preserve">EE.UU.</t>
  </si>
  <si>
    <t xml:space="preserve">México</t>
  </si>
  <si>
    <t xml:space="preserve">Perú</t>
  </si>
  <si>
    <t xml:space="preserve">Chin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- Mayo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ÚNEZ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OTROS </t>
  </si>
  <si>
    <t xml:space="preserve">Semillas de algodón</t>
  </si>
  <si>
    <t xml:space="preserve">CHILE</t>
  </si>
  <si>
    <t xml:space="preserve">ESTADOS UNIDOS</t>
  </si>
  <si>
    <t xml:space="preserve">Granos</t>
  </si>
  <si>
    <t xml:space="preserve">BÉLGICA</t>
  </si>
  <si>
    <t xml:space="preserve">ESPAÑA</t>
  </si>
  <si>
    <t xml:space="preserve">URUGUAY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ESTADOS UNIDOS, SINGAPUR Y MÉXICO.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- Mayo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5/06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03-07 / 08-07</t>
  </si>
  <si>
    <t xml:space="preserve">09-07 / 15-07</t>
  </si>
  <si>
    <t xml:space="preserve">Cotización FOB Buenos Aires. Pago contra embarque (ctvs US$/libra) / Julio 2014 a Diciembre 2014</t>
  </si>
  <si>
    <t xml:space="preserve">0 hs. Del 09-07</t>
  </si>
  <si>
    <t xml:space="preserve">0 hs. Del 17-07</t>
  </si>
  <si>
    <t xml:space="preserve"># Patrones Oficiales Argentinos - Grado "D" - 27 mm - </t>
  </si>
  <si>
    <t xml:space="preserve">Precios de referencia "Futuro". Cotización embarque Marzo 2015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Julio '14</t>
  </si>
  <si>
    <t xml:space="preserve">Octubre '14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Marzo     '16</t>
  </si>
  <si>
    <t xml:space="preserve">Mayo       '16</t>
  </si>
  <si>
    <t xml:space="preserve">(*) 04-07-2014 NO COTIZÓ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%"/>
    <numFmt numFmtId="178" formatCode="0.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  <numFmt numFmtId="185" formatCode="0.00_ ;\-0.00\ 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NIO 2014</a:t>
            </a:r>
          </a:p>
        </c:rich>
      </c:tx>
      <c:layout>
        <c:manualLayout>
          <c:xMode val="edge"/>
          <c:yMode val="edge"/>
          <c:x val="0.2825789288369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61129278395466"/>
          <c:w val="0.893900864598412"/>
          <c:h val="0.7526705908000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2-jun-14</c:v>
                </c:pt>
                <c:pt idx="1">
                  <c:v>03-jun-14</c:v>
                </c:pt>
                <c:pt idx="2">
                  <c:v>04-jun-14</c:v>
                </c:pt>
                <c:pt idx="3">
                  <c:v>05-jun-14</c:v>
                </c:pt>
                <c:pt idx="4">
                  <c:v>06-jun-14</c:v>
                </c:pt>
                <c:pt idx="5">
                  <c:v>0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  <c:pt idx="11">
                  <c:v>17-jun-14</c:v>
                </c:pt>
                <c:pt idx="12">
                  <c:v>18-jun-14</c:v>
                </c:pt>
                <c:pt idx="13">
                  <c:v>19-jun-14</c:v>
                </c:pt>
                <c:pt idx="14">
                  <c:v>20-jun-14</c:v>
                </c:pt>
                <c:pt idx="15">
                  <c:v>23-jun-14</c:v>
                </c:pt>
                <c:pt idx="16">
                  <c:v>24-jun-14</c:v>
                </c:pt>
                <c:pt idx="17">
                  <c:v>25-jun-14</c:v>
                </c:pt>
                <c:pt idx="18">
                  <c:v>26-jun-14</c:v>
                </c:pt>
                <c:pt idx="19">
                  <c:v>27-jun-14</c:v>
                </c:pt>
                <c:pt idx="20">
                  <c:v>30-jun-14</c:v>
                </c:pt>
                <c:pt idx="21">
                  <c:v/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2-jun-14</c:v>
                </c:pt>
                <c:pt idx="1">
                  <c:v>03-jun-14</c:v>
                </c:pt>
                <c:pt idx="2">
                  <c:v>04-jun-14</c:v>
                </c:pt>
                <c:pt idx="3">
                  <c:v>05-jun-14</c:v>
                </c:pt>
                <c:pt idx="4">
                  <c:v>06-jun-14</c:v>
                </c:pt>
                <c:pt idx="5">
                  <c:v>0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  <c:pt idx="11">
                  <c:v>17-jun-14</c:v>
                </c:pt>
                <c:pt idx="12">
                  <c:v>18-jun-14</c:v>
                </c:pt>
                <c:pt idx="13">
                  <c:v>19-jun-14</c:v>
                </c:pt>
                <c:pt idx="14">
                  <c:v>20-jun-14</c:v>
                </c:pt>
                <c:pt idx="15">
                  <c:v>23-jun-14</c:v>
                </c:pt>
                <c:pt idx="16">
                  <c:v>24-jun-14</c:v>
                </c:pt>
                <c:pt idx="17">
                  <c:v>25-jun-14</c:v>
                </c:pt>
                <c:pt idx="18">
                  <c:v>26-jun-14</c:v>
                </c:pt>
                <c:pt idx="19">
                  <c:v>27-jun-14</c:v>
                </c:pt>
                <c:pt idx="20">
                  <c:v>30-jun-14</c:v>
                </c:pt>
                <c:pt idx="21">
                  <c:v/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0">
                  <c:v>159.048215403882</c:v>
                </c:pt>
                <c:pt idx="1">
                  <c:v>163.852407754847</c:v>
                </c:pt>
                <c:pt idx="2">
                  <c:v>161.753684736448</c:v>
                </c:pt>
                <c:pt idx="5">
                  <c:v>157.534246575342</c:v>
                </c:pt>
                <c:pt idx="6">
                  <c:v>156.911581569116</c:v>
                </c:pt>
                <c:pt idx="7">
                  <c:v>155.685639556607</c:v>
                </c:pt>
                <c:pt idx="8">
                  <c:v>155.685639556607</c:v>
                </c:pt>
                <c:pt idx="9">
                  <c:v>155.666251556663</c:v>
                </c:pt>
                <c:pt idx="10">
                  <c:v>155.685639556607</c:v>
                </c:pt>
                <c:pt idx="11">
                  <c:v>155.086848635236</c:v>
                </c:pt>
                <c:pt idx="12">
                  <c:v>155.168119551681</c:v>
                </c:pt>
                <c:pt idx="13">
                  <c:v>155.417185554172</c:v>
                </c:pt>
                <c:pt idx="15">
                  <c:v>155.666251556663</c:v>
                </c:pt>
                <c:pt idx="16">
                  <c:v>151.432129514321</c:v>
                </c:pt>
                <c:pt idx="17">
                  <c:v>152.605459057072</c:v>
                </c:pt>
                <c:pt idx="18">
                  <c:v>148.883374689826</c:v>
                </c:pt>
                <c:pt idx="19">
                  <c:v>150.124069478908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2-jun-14</c:v>
                </c:pt>
                <c:pt idx="1">
                  <c:v>03-jun-14</c:v>
                </c:pt>
                <c:pt idx="2">
                  <c:v>04-jun-14</c:v>
                </c:pt>
                <c:pt idx="3">
                  <c:v>05-jun-14</c:v>
                </c:pt>
                <c:pt idx="4">
                  <c:v>06-jun-14</c:v>
                </c:pt>
                <c:pt idx="5">
                  <c:v>0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  <c:pt idx="11">
                  <c:v>17-jun-14</c:v>
                </c:pt>
                <c:pt idx="12">
                  <c:v>18-jun-14</c:v>
                </c:pt>
                <c:pt idx="13">
                  <c:v>19-jun-14</c:v>
                </c:pt>
                <c:pt idx="14">
                  <c:v>20-jun-14</c:v>
                </c:pt>
                <c:pt idx="15">
                  <c:v>23-jun-14</c:v>
                </c:pt>
                <c:pt idx="16">
                  <c:v>24-jun-14</c:v>
                </c:pt>
                <c:pt idx="17">
                  <c:v>25-jun-14</c:v>
                </c:pt>
                <c:pt idx="18">
                  <c:v>26-jun-14</c:v>
                </c:pt>
                <c:pt idx="19">
                  <c:v>27-jun-14</c:v>
                </c:pt>
                <c:pt idx="20">
                  <c:v>30-jun-14</c:v>
                </c:pt>
                <c:pt idx="21">
                  <c:v/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2-jun-14</c:v>
                </c:pt>
                <c:pt idx="1">
                  <c:v>03-jun-14</c:v>
                </c:pt>
                <c:pt idx="2">
                  <c:v>04-jun-14</c:v>
                </c:pt>
                <c:pt idx="3">
                  <c:v>05-jun-14</c:v>
                </c:pt>
                <c:pt idx="4">
                  <c:v>06-jun-14</c:v>
                </c:pt>
                <c:pt idx="5">
                  <c:v>09-jun-14</c:v>
                </c:pt>
                <c:pt idx="6">
                  <c:v>10-jun-14</c:v>
                </c:pt>
                <c:pt idx="7">
                  <c:v>11-jun-14</c:v>
                </c:pt>
                <c:pt idx="8">
                  <c:v>12-jun-14</c:v>
                </c:pt>
                <c:pt idx="9">
                  <c:v>13-jun-14</c:v>
                </c:pt>
                <c:pt idx="10">
                  <c:v>16-jun-14</c:v>
                </c:pt>
                <c:pt idx="11">
                  <c:v>17-jun-14</c:v>
                </c:pt>
                <c:pt idx="12">
                  <c:v>18-jun-14</c:v>
                </c:pt>
                <c:pt idx="13">
                  <c:v>19-jun-14</c:v>
                </c:pt>
                <c:pt idx="14">
                  <c:v>20-jun-14</c:v>
                </c:pt>
                <c:pt idx="15">
                  <c:v>23-jun-14</c:v>
                </c:pt>
                <c:pt idx="16">
                  <c:v>24-jun-14</c:v>
                </c:pt>
                <c:pt idx="17">
                  <c:v>25-jun-14</c:v>
                </c:pt>
                <c:pt idx="18">
                  <c:v>26-jun-14</c:v>
                </c:pt>
                <c:pt idx="19">
                  <c:v>27-jun-14</c:v>
                </c:pt>
                <c:pt idx="20">
                  <c:v>30-jun-14</c:v>
                </c:pt>
                <c:pt idx="21">
                  <c:v/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0">
                  <c:v>327.489041953663</c:v>
                </c:pt>
                <c:pt idx="1">
                  <c:v>320.825515947467</c:v>
                </c:pt>
                <c:pt idx="2">
                  <c:v>320.3847114664</c:v>
                </c:pt>
                <c:pt idx="3">
                  <c:v>317.559153175592</c:v>
                </c:pt>
                <c:pt idx="4">
                  <c:v>316.377171215881</c:v>
                </c:pt>
                <c:pt idx="5">
                  <c:v>315.068493150685</c:v>
                </c:pt>
                <c:pt idx="6">
                  <c:v>315.566625155666</c:v>
                </c:pt>
                <c:pt idx="7">
                  <c:v>313.737700834475</c:v>
                </c:pt>
                <c:pt idx="8">
                  <c:v>304.89475650766</c:v>
                </c:pt>
                <c:pt idx="9">
                  <c:v>304.981320049813</c:v>
                </c:pt>
                <c:pt idx="10">
                  <c:v>305.14385353095</c:v>
                </c:pt>
                <c:pt idx="11">
                  <c:v>303.349875930521</c:v>
                </c:pt>
                <c:pt idx="12">
                  <c:v>306.351183063512</c:v>
                </c:pt>
                <c:pt idx="13">
                  <c:v>311.083437110834</c:v>
                </c:pt>
                <c:pt idx="15">
                  <c:v>311.955168119552</c:v>
                </c:pt>
                <c:pt idx="16">
                  <c:v>308.841843088418</c:v>
                </c:pt>
                <c:pt idx="17">
                  <c:v>310.173697270471</c:v>
                </c:pt>
                <c:pt idx="18">
                  <c:v>313.275434243176</c:v>
                </c:pt>
                <c:pt idx="19">
                  <c:v>312.655086848635</c:v>
                </c:pt>
              </c:numCache>
            </c:numRef>
          </c:val>
        </c:ser>
        <c:gapWidth val="150"/>
        <c:shape val="box"/>
        <c:axId val="44834863"/>
        <c:axId val="60713534"/>
      </c:bar3DChart>
      <c:catAx>
        <c:axId val="4483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0708501232346"/>
              <c:y val="0.69626117287987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534"/>
        <c:crossesAt val="0"/>
        <c:auto val="1"/>
        <c:lblAlgn val="ctr"/>
        <c:lblOffset val="100"/>
        <c:noMultiLvlLbl val="0"/>
      </c:catAx>
      <c:valAx>
        <c:axId val="60713534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863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495187495187"/>
          <c:y val="0.297603263641"/>
          <c:w val="0.71971971971972"/>
          <c:h val="0.49046404895461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2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Expor. Fibra'!$D$17,'Expor. Fibra'!$D$30,'Expor. Fibra'!$D$32</c:f>
              <c:multiLvlStrCache>
                <c:ptCount val="1"/>
                <c:lvl>
                  <c:pt idx="0">
                    <c:v>TOTAL ÁFRIC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17,'Expor. Fibra'!$F$30,'Expor. Fibra'!$F$32</c:f>
              <c:numCache>
                <c:formatCode>General</c:formatCode>
                <c:ptCount val="3"/>
                <c:pt idx="0">
                  <c:v>0.16677440206852</c:v>
                </c:pt>
                <c:pt idx="1">
                  <c:v>0.823206205559147</c:v>
                </c:pt>
                <c:pt idx="2">
                  <c:v>0.01001939237233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MAYO</a:t>
            </a:r>
          </a:p>
        </c:rich>
      </c:tx>
      <c:layout>
        <c:manualLayout>
          <c:xMode val="edge"/>
          <c:yMode val="edge"/>
          <c:x val="0.207454598711189"/>
          <c:y val="0.0324529074529075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163444639719"/>
          <c:y val="0.12520475020475"/>
          <c:w val="0.7798769771529"/>
          <c:h val="0.8747952497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3912</c:v>
                </c:pt>
                <c:pt idx="1">
                  <c:v>11348</c:v>
                </c:pt>
                <c:pt idx="2">
                  <c:v>16427</c:v>
                </c:pt>
                <c:pt idx="3">
                  <c:v>11999</c:v>
                </c:pt>
                <c:pt idx="4">
                  <c:v>9282</c:v>
                </c:pt>
              </c:numCache>
            </c:numRef>
          </c:val>
        </c:ser>
        <c:gapWidth val="150"/>
        <c:shape val="box"/>
        <c:axId val="42500159"/>
        <c:axId val="47169314"/>
        <c:axId val="0"/>
      </c:bar3DChart>
      <c:catAx>
        <c:axId val="4250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314"/>
        <c:crossesAt val="0"/>
        <c:auto val="1"/>
        <c:lblAlgn val="ctr"/>
        <c:lblOffset val="100"/>
        <c:noMultiLvlLbl val="0"/>
      </c:catAx>
      <c:valAx>
        <c:axId val="4716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159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JULIO 2014</a:t>
            </a:r>
          </a:p>
        </c:rich>
      </c:tx>
      <c:layout>
        <c:manualLayout>
          <c:xMode val="edge"/>
          <c:yMode val="edge"/>
          <c:x val="0.153982060342484"/>
          <c:y val="0.0452266345768151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6999184561022"/>
          <c:y val="0.163758523866827"/>
          <c:w val="0.869529763522696"/>
          <c:h val="0.6933413557962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7-14</c:v>
                </c:pt>
                <c:pt idx="1">
                  <c:v>02-07-14</c:v>
                </c:pt>
                <c:pt idx="2">
                  <c:v>03-07-14</c:v>
                </c:pt>
                <c:pt idx="3">
                  <c:v>04-07-14</c:v>
                </c:pt>
                <c:pt idx="4">
                  <c:v>07-07-14</c:v>
                </c:pt>
                <c:pt idx="5">
                  <c:v>08-07-14</c:v>
                </c:pt>
                <c:pt idx="6">
                  <c:v>09-07-14</c:v>
                </c:pt>
                <c:pt idx="7">
                  <c:v>10-07-14</c:v>
                </c:pt>
                <c:pt idx="8">
                  <c:v>11-07-14</c:v>
                </c:pt>
                <c:pt idx="9">
                  <c:v>14-07-14</c:v>
                </c:pt>
                <c:pt idx="10">
                  <c:v>15-07-14</c:v>
                </c:pt>
              </c:strCache>
            </c:strRef>
          </c:cat>
          <c:val>
            <c:numRef>
              <c:f>'Mercados Nac. Actualizado'!$D$26:$D$36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7-14</c:v>
                </c:pt>
                <c:pt idx="1">
                  <c:v>02-07-14</c:v>
                </c:pt>
                <c:pt idx="2">
                  <c:v>03-07-14</c:v>
                </c:pt>
                <c:pt idx="3">
                  <c:v>04-07-14</c:v>
                </c:pt>
                <c:pt idx="4">
                  <c:v>07-07-14</c:v>
                </c:pt>
                <c:pt idx="5">
                  <c:v>08-07-14</c:v>
                </c:pt>
                <c:pt idx="6">
                  <c:v>09-07-14</c:v>
                </c:pt>
                <c:pt idx="7">
                  <c:v>10-07-14</c:v>
                </c:pt>
                <c:pt idx="8">
                  <c:v>11-07-14</c:v>
                </c:pt>
                <c:pt idx="9">
                  <c:v>14-07-14</c:v>
                </c:pt>
                <c:pt idx="10">
                  <c:v>15-07-14</c:v>
                </c:pt>
              </c:strCache>
            </c:strRef>
          </c:cat>
          <c:val>
            <c:numRef>
              <c:f>'Mercados Nac. Actualizado'!$F$26:$F$36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7-14</c:v>
                </c:pt>
                <c:pt idx="1">
                  <c:v>02-07-14</c:v>
                </c:pt>
                <c:pt idx="2">
                  <c:v>03-07-14</c:v>
                </c:pt>
                <c:pt idx="3">
                  <c:v>04-07-14</c:v>
                </c:pt>
                <c:pt idx="4">
                  <c:v>07-07-14</c:v>
                </c:pt>
                <c:pt idx="5">
                  <c:v>08-07-14</c:v>
                </c:pt>
                <c:pt idx="6">
                  <c:v>09-07-14</c:v>
                </c:pt>
                <c:pt idx="7">
                  <c:v>10-07-14</c:v>
                </c:pt>
                <c:pt idx="8">
                  <c:v>11-07-14</c:v>
                </c:pt>
                <c:pt idx="9">
                  <c:v>14-07-14</c:v>
                </c:pt>
                <c:pt idx="10">
                  <c:v>15-07-14</c:v>
                </c:pt>
              </c:strCache>
            </c:strRef>
          </c:cat>
          <c:val>
            <c:numRef>
              <c:f>'Mercados Nac. Actualizado'!$E$26:$E$36</c:f>
              <c:numCache>
                <c:formatCode>General</c:formatCode>
                <c:ptCount val="11"/>
                <c:pt idx="0">
                  <c:v>142.679900744417</c:v>
                </c:pt>
                <c:pt idx="1">
                  <c:v>143.920595533499</c:v>
                </c:pt>
                <c:pt idx="2">
                  <c:v>145.558596665837</c:v>
                </c:pt>
                <c:pt idx="3">
                  <c:v>141.826324956457</c:v>
                </c:pt>
                <c:pt idx="4">
                  <c:v>139.925373134328</c:v>
                </c:pt>
                <c:pt idx="5">
                  <c:v>139.873181648639</c:v>
                </c:pt>
                <c:pt idx="7">
                  <c:v>136.713895103157</c:v>
                </c:pt>
                <c:pt idx="9">
                  <c:v>136.645962732919</c:v>
                </c:pt>
                <c:pt idx="10">
                  <c:v>136.645962732919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7-14</c:v>
                </c:pt>
                <c:pt idx="1">
                  <c:v>02-07-14</c:v>
                </c:pt>
                <c:pt idx="2">
                  <c:v>03-07-14</c:v>
                </c:pt>
                <c:pt idx="3">
                  <c:v>04-07-14</c:v>
                </c:pt>
                <c:pt idx="4">
                  <c:v>07-07-14</c:v>
                </c:pt>
                <c:pt idx="5">
                  <c:v>08-07-14</c:v>
                </c:pt>
                <c:pt idx="6">
                  <c:v>09-07-14</c:v>
                </c:pt>
                <c:pt idx="7">
                  <c:v>10-07-14</c:v>
                </c:pt>
                <c:pt idx="8">
                  <c:v>11-07-14</c:v>
                </c:pt>
                <c:pt idx="9">
                  <c:v>14-07-14</c:v>
                </c:pt>
                <c:pt idx="10">
                  <c:v>15-07-14</c:v>
                </c:pt>
              </c:strCache>
            </c:strRef>
          </c:cat>
          <c:val>
            <c:numRef>
              <c:f>'Mercados Nac. Actualizado'!$C$26:$C$36</c:f>
              <c:numCache>
                <c:formatCode>General</c:formatCode>
                <c:ptCount val="11"/>
                <c:pt idx="0">
                  <c:v>299.379652605459</c:v>
                </c:pt>
                <c:pt idx="1">
                  <c:v>300.868486352357</c:v>
                </c:pt>
                <c:pt idx="2">
                  <c:v>299.825827320229</c:v>
                </c:pt>
                <c:pt idx="4">
                  <c:v>297.26368159204</c:v>
                </c:pt>
                <c:pt idx="7">
                  <c:v>294.556301267711</c:v>
                </c:pt>
                <c:pt idx="8">
                  <c:v>291.019749099491</c:v>
                </c:pt>
                <c:pt idx="9">
                  <c:v>293.167701863354</c:v>
                </c:pt>
                <c:pt idx="10">
                  <c:v>292.173913043478</c:v>
                </c:pt>
              </c:numCache>
            </c:numRef>
          </c:val>
        </c:ser>
        <c:gapWidth val="150"/>
        <c:shape val="box"/>
        <c:axId val="79112675"/>
        <c:axId val="34530192"/>
      </c:bar3DChart>
      <c:catAx>
        <c:axId val="79112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5175319380266"/>
              <c:y val="0.70878459687124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192"/>
        <c:crossesAt val="0"/>
        <c:auto val="1"/>
        <c:lblAlgn val="ctr"/>
        <c:lblOffset val="100"/>
        <c:noMultiLvlLbl val="0"/>
      </c:catAx>
      <c:valAx>
        <c:axId val="34530192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675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7/14 al 15/07/14</a:t>
            </a:r>
          </a:p>
        </c:rich>
      </c:tx>
      <c:layout>
        <c:manualLayout>
          <c:xMode val="edge"/>
          <c:yMode val="edge"/>
          <c:x val="0.22980467808054"/>
          <c:y val="0.0247647350173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96672293224"/>
          <c:y val="0.271223377909856"/>
          <c:w val="0.947833775419982"/>
          <c:h val="0.726894502228826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Julio '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7-Jul-14</c:v>
                </c:pt>
                <c:pt idx="4">
                  <c:v>8-Jul-14</c:v>
                </c:pt>
                <c:pt idx="5">
                  <c:v>9-Jul-14</c:v>
                </c:pt>
                <c:pt idx="6">
                  <c:v>10-Jul-14</c:v>
                </c:pt>
                <c:pt idx="7">
                  <c:v>11-Jul-14</c:v>
                </c:pt>
                <c:pt idx="8">
                  <c:v>14-Jul-14</c:v>
                </c:pt>
                <c:pt idx="9">
                  <c:v>15-Jul-14</c:v>
                </c:pt>
              </c:strCache>
            </c:strRef>
          </c:cat>
          <c:val>
            <c:numRef>
              <c:f>'Mercados Int. Actualizado'!$C$11:$C$16</c:f>
              <c:numCache>
                <c:formatCode>General</c:formatCode>
                <c:ptCount val="6"/>
                <c:pt idx="0">
                  <c:v>77.08</c:v>
                </c:pt>
                <c:pt idx="1">
                  <c:v>76.69</c:v>
                </c:pt>
                <c:pt idx="2">
                  <c:v>76.22</c:v>
                </c:pt>
                <c:pt idx="3">
                  <c:v>74.83</c:v>
                </c:pt>
                <c:pt idx="4">
                  <c:v>75</c:v>
                </c:pt>
                <c:pt idx="5">
                  <c:v>74.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Octu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7-Jul-14</c:v>
                </c:pt>
                <c:pt idx="4">
                  <c:v>8-Jul-14</c:v>
                </c:pt>
                <c:pt idx="5">
                  <c:v>9-Jul-14</c:v>
                </c:pt>
                <c:pt idx="6">
                  <c:v>10-Jul-14</c:v>
                </c:pt>
                <c:pt idx="7">
                  <c:v>11-Jul-14</c:v>
                </c:pt>
                <c:pt idx="8">
                  <c:v>14-Jul-14</c:v>
                </c:pt>
                <c:pt idx="9">
                  <c:v>15-Jul-14</c:v>
                </c:pt>
              </c:strCache>
            </c:strRef>
          </c:cat>
          <c:val>
            <c:numRef>
              <c:f>'Mercados Int. Actualizado'!$D$11:$D$20</c:f>
              <c:numCache>
                <c:formatCode>General</c:formatCode>
                <c:ptCount val="10"/>
                <c:pt idx="0">
                  <c:v>72.6</c:v>
                </c:pt>
                <c:pt idx="1">
                  <c:v>72.26</c:v>
                </c:pt>
                <c:pt idx="2">
                  <c:v>71.79</c:v>
                </c:pt>
                <c:pt idx="3">
                  <c:v>70.23</c:v>
                </c:pt>
                <c:pt idx="4">
                  <c:v>70.09</c:v>
                </c:pt>
                <c:pt idx="5">
                  <c:v>70.55</c:v>
                </c:pt>
                <c:pt idx="6">
                  <c:v>68.9</c:v>
                </c:pt>
                <c:pt idx="7">
                  <c:v>68.74</c:v>
                </c:pt>
                <c:pt idx="8">
                  <c:v>68.6</c:v>
                </c:pt>
                <c:pt idx="9">
                  <c:v>68.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7-Jul-14</c:v>
                </c:pt>
                <c:pt idx="4">
                  <c:v>8-Jul-14</c:v>
                </c:pt>
                <c:pt idx="5">
                  <c:v>9-Jul-14</c:v>
                </c:pt>
                <c:pt idx="6">
                  <c:v>10-Jul-14</c:v>
                </c:pt>
                <c:pt idx="7">
                  <c:v>11-Jul-14</c:v>
                </c:pt>
                <c:pt idx="8">
                  <c:v>14-Jul-14</c:v>
                </c:pt>
                <c:pt idx="9">
                  <c:v>15-Jul-14</c:v>
                </c:pt>
              </c:strCache>
            </c:strRef>
          </c:cat>
          <c:val>
            <c:numRef>
              <c:f>'Mercados Int. Actualizado'!$E$11:$E$20</c:f>
              <c:numCache>
                <c:formatCode>General</c:formatCode>
                <c:ptCount val="10"/>
                <c:pt idx="0">
                  <c:v>73.4</c:v>
                </c:pt>
                <c:pt idx="1">
                  <c:v>72.47</c:v>
                </c:pt>
                <c:pt idx="2">
                  <c:v>72.06</c:v>
                </c:pt>
                <c:pt idx="3">
                  <c:v>70.21</c:v>
                </c:pt>
                <c:pt idx="4">
                  <c:v>70.1</c:v>
                </c:pt>
                <c:pt idx="5">
                  <c:v>69.67</c:v>
                </c:pt>
                <c:pt idx="6">
                  <c:v>68.55</c:v>
                </c:pt>
                <c:pt idx="7">
                  <c:v>68.12</c:v>
                </c:pt>
                <c:pt idx="8">
                  <c:v>68.3</c:v>
                </c:pt>
                <c:pt idx="9">
                  <c:v>67.7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7-Jul-14</c:v>
                </c:pt>
                <c:pt idx="4">
                  <c:v>8-Jul-14</c:v>
                </c:pt>
                <c:pt idx="5">
                  <c:v>9-Jul-14</c:v>
                </c:pt>
                <c:pt idx="6">
                  <c:v>10-Jul-14</c:v>
                </c:pt>
                <c:pt idx="7">
                  <c:v>11-Jul-14</c:v>
                </c:pt>
                <c:pt idx="8">
                  <c:v>14-Jul-14</c:v>
                </c:pt>
                <c:pt idx="9">
                  <c:v>15-Jul-14</c:v>
                </c:pt>
              </c:strCache>
            </c:strRef>
          </c:cat>
          <c:val>
            <c:numRef>
              <c:f>'Mercados Int. Actualizado'!$F$11:$F$20</c:f>
              <c:numCache>
                <c:formatCode>General</c:formatCode>
                <c:ptCount val="10"/>
                <c:pt idx="0">
                  <c:v>74.5</c:v>
                </c:pt>
                <c:pt idx="1">
                  <c:v>73.5</c:v>
                </c:pt>
                <c:pt idx="2">
                  <c:v>73.02</c:v>
                </c:pt>
                <c:pt idx="3">
                  <c:v>71.3</c:v>
                </c:pt>
                <c:pt idx="4">
                  <c:v>71.17</c:v>
                </c:pt>
                <c:pt idx="5">
                  <c:v>70.63</c:v>
                </c:pt>
                <c:pt idx="6">
                  <c:v>69.39</c:v>
                </c:pt>
                <c:pt idx="7">
                  <c:v>69.04</c:v>
                </c:pt>
                <c:pt idx="8">
                  <c:v>69.08</c:v>
                </c:pt>
                <c:pt idx="9">
                  <c:v>68.5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7-Jul-14</c:v>
                </c:pt>
                <c:pt idx="4">
                  <c:v>8-Jul-14</c:v>
                </c:pt>
                <c:pt idx="5">
                  <c:v>9-Jul-14</c:v>
                </c:pt>
                <c:pt idx="6">
                  <c:v>10-Jul-14</c:v>
                </c:pt>
                <c:pt idx="7">
                  <c:v>11-Jul-14</c:v>
                </c:pt>
                <c:pt idx="8">
                  <c:v>14-Jul-14</c:v>
                </c:pt>
                <c:pt idx="9">
                  <c:v>15-Jul-14</c:v>
                </c:pt>
              </c:strCache>
            </c:strRef>
          </c:cat>
          <c:val>
            <c:numRef>
              <c:f>'Mercados Int. Actualizado'!$G$11:$G$20</c:f>
              <c:numCache>
                <c:formatCode>General</c:formatCode>
                <c:ptCount val="10"/>
                <c:pt idx="0">
                  <c:v>75.55</c:v>
                </c:pt>
                <c:pt idx="1">
                  <c:v>74.68</c:v>
                </c:pt>
                <c:pt idx="2">
                  <c:v>74.1</c:v>
                </c:pt>
                <c:pt idx="3">
                  <c:v>72.48</c:v>
                </c:pt>
                <c:pt idx="4">
                  <c:v>72.38</c:v>
                </c:pt>
                <c:pt idx="5">
                  <c:v>71.89</c:v>
                </c:pt>
                <c:pt idx="6">
                  <c:v>70.69</c:v>
                </c:pt>
                <c:pt idx="7">
                  <c:v>70.26</c:v>
                </c:pt>
                <c:pt idx="8">
                  <c:v>70.32</c:v>
                </c:pt>
                <c:pt idx="9">
                  <c:v>69.8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7-Jul-14</c:v>
                </c:pt>
                <c:pt idx="4">
                  <c:v>8-Jul-14</c:v>
                </c:pt>
                <c:pt idx="5">
                  <c:v>9-Jul-14</c:v>
                </c:pt>
                <c:pt idx="6">
                  <c:v>10-Jul-14</c:v>
                </c:pt>
                <c:pt idx="7">
                  <c:v>11-Jul-14</c:v>
                </c:pt>
                <c:pt idx="8">
                  <c:v>14-Jul-14</c:v>
                </c:pt>
                <c:pt idx="9">
                  <c:v>15-Jul-14</c:v>
                </c:pt>
              </c:strCache>
            </c:strRef>
          </c:cat>
          <c:val>
            <c:numRef>
              <c:f>'Mercados Int. Actualizado'!$H$11:$H$20</c:f>
              <c:numCache>
                <c:formatCode>General</c:formatCode>
                <c:ptCount val="10"/>
                <c:pt idx="0">
                  <c:v>76.38</c:v>
                </c:pt>
                <c:pt idx="1">
                  <c:v>75.71</c:v>
                </c:pt>
                <c:pt idx="2">
                  <c:v>75.03</c:v>
                </c:pt>
                <c:pt idx="3">
                  <c:v>73.43</c:v>
                </c:pt>
                <c:pt idx="4">
                  <c:v>73.43</c:v>
                </c:pt>
                <c:pt idx="5">
                  <c:v>72.99</c:v>
                </c:pt>
                <c:pt idx="6">
                  <c:v>71.84</c:v>
                </c:pt>
                <c:pt idx="7">
                  <c:v>71.28</c:v>
                </c:pt>
                <c:pt idx="8">
                  <c:v>71.43</c:v>
                </c:pt>
                <c:pt idx="9">
                  <c:v>70.9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7-Jul-14</c:v>
                </c:pt>
                <c:pt idx="4">
                  <c:v>8-Jul-14</c:v>
                </c:pt>
                <c:pt idx="5">
                  <c:v>9-Jul-14</c:v>
                </c:pt>
                <c:pt idx="6">
                  <c:v>10-Jul-14</c:v>
                </c:pt>
                <c:pt idx="7">
                  <c:v>11-Jul-14</c:v>
                </c:pt>
                <c:pt idx="8">
                  <c:v>14-Jul-14</c:v>
                </c:pt>
                <c:pt idx="9">
                  <c:v>15-Jul-14</c:v>
                </c:pt>
              </c:strCache>
            </c:strRef>
          </c:cat>
          <c:val>
            <c:numRef>
              <c:f>'Mercados Int. Actualizado'!$I$11:$I$20</c:f>
              <c:numCache>
                <c:formatCode>General</c:formatCode>
                <c:ptCount val="10"/>
                <c:pt idx="0">
                  <c:v>76.27</c:v>
                </c:pt>
                <c:pt idx="1">
                  <c:v>75.63</c:v>
                </c:pt>
                <c:pt idx="2">
                  <c:v>74.72</c:v>
                </c:pt>
                <c:pt idx="3">
                  <c:v>73.26</c:v>
                </c:pt>
                <c:pt idx="4">
                  <c:v>73.26</c:v>
                </c:pt>
                <c:pt idx="5">
                  <c:v>72.99</c:v>
                </c:pt>
                <c:pt idx="6">
                  <c:v>72.05</c:v>
                </c:pt>
                <c:pt idx="7">
                  <c:v>71.58</c:v>
                </c:pt>
                <c:pt idx="8">
                  <c:v>71.8</c:v>
                </c:pt>
                <c:pt idx="9">
                  <c:v>71.2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7-Jul-14</c:v>
                </c:pt>
                <c:pt idx="4">
                  <c:v>8-Jul-14</c:v>
                </c:pt>
                <c:pt idx="5">
                  <c:v>9-Jul-14</c:v>
                </c:pt>
                <c:pt idx="6">
                  <c:v>10-Jul-14</c:v>
                </c:pt>
                <c:pt idx="7">
                  <c:v>11-Jul-14</c:v>
                </c:pt>
                <c:pt idx="8">
                  <c:v>14-Jul-14</c:v>
                </c:pt>
                <c:pt idx="9">
                  <c:v>15-Jul-14</c:v>
                </c:pt>
              </c:strCache>
            </c:strRef>
          </c:cat>
          <c:val>
            <c:numRef>
              <c:f>'Mercados Int. Actualizado'!$J$11:$J$20</c:f>
              <c:numCache>
                <c:formatCode>General</c:formatCode>
                <c:ptCount val="10"/>
                <c:pt idx="0">
                  <c:v>77.15</c:v>
                </c:pt>
                <c:pt idx="1">
                  <c:v>77.13</c:v>
                </c:pt>
                <c:pt idx="2">
                  <c:v>76</c:v>
                </c:pt>
                <c:pt idx="3">
                  <c:v>74.68</c:v>
                </c:pt>
                <c:pt idx="4">
                  <c:v>74.68</c:v>
                </c:pt>
                <c:pt idx="5">
                  <c:v>74.62</c:v>
                </c:pt>
                <c:pt idx="6">
                  <c:v>73.6</c:v>
                </c:pt>
                <c:pt idx="7">
                  <c:v>73.22</c:v>
                </c:pt>
                <c:pt idx="8">
                  <c:v>73.52</c:v>
                </c:pt>
                <c:pt idx="9">
                  <c:v>72.9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Marzo    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7-Jul-14</c:v>
                </c:pt>
                <c:pt idx="4">
                  <c:v>8-Jul-14</c:v>
                </c:pt>
                <c:pt idx="5">
                  <c:v>9-Jul-14</c:v>
                </c:pt>
                <c:pt idx="6">
                  <c:v>10-Jul-14</c:v>
                </c:pt>
                <c:pt idx="7">
                  <c:v>11-Jul-14</c:v>
                </c:pt>
                <c:pt idx="8">
                  <c:v>14-Jul-14</c:v>
                </c:pt>
                <c:pt idx="9">
                  <c:v>15-Jul-14</c:v>
                </c:pt>
              </c:strCache>
            </c:strRef>
          </c:cat>
          <c:val>
            <c:numRef>
              <c:f>'Mercados Int. Actualizado'!$K$11:$K$20</c:f>
              <c:numCache>
                <c:formatCode>General</c:formatCode>
                <c:ptCount val="10"/>
                <c:pt idx="0">
                  <c:v>77.22</c:v>
                </c:pt>
                <c:pt idx="1">
                  <c:v>77.19</c:v>
                </c:pt>
                <c:pt idx="2">
                  <c:v>76.06</c:v>
                </c:pt>
                <c:pt idx="3">
                  <c:v>74.74</c:v>
                </c:pt>
                <c:pt idx="4">
                  <c:v>74.7</c:v>
                </c:pt>
                <c:pt idx="5">
                  <c:v>74.64</c:v>
                </c:pt>
                <c:pt idx="6">
                  <c:v>73.62</c:v>
                </c:pt>
                <c:pt idx="7">
                  <c:v>73.4</c:v>
                </c:pt>
                <c:pt idx="8">
                  <c:v>73.68</c:v>
                </c:pt>
                <c:pt idx="9">
                  <c:v>73.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Mayo       '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7-Jul-14</c:v>
                </c:pt>
                <c:pt idx="4">
                  <c:v>8-Jul-14</c:v>
                </c:pt>
                <c:pt idx="5">
                  <c:v>9-Jul-14</c:v>
                </c:pt>
                <c:pt idx="6">
                  <c:v>10-Jul-14</c:v>
                </c:pt>
                <c:pt idx="7">
                  <c:v>11-Jul-14</c:v>
                </c:pt>
                <c:pt idx="8">
                  <c:v>14-Jul-14</c:v>
                </c:pt>
                <c:pt idx="9">
                  <c:v>15-Jul-14</c:v>
                </c:pt>
              </c:strCache>
            </c:strRef>
          </c:cat>
          <c:val>
            <c:numRef>
              <c:f>'Mercados Int. Actualizado'!$L$11:$L$20</c:f>
              <c:numCache>
                <c:formatCode>General</c:formatCode>
                <c:ptCount val="10"/>
                <c:pt idx="0">
                  <c:v>77.97</c:v>
                </c:pt>
                <c:pt idx="1">
                  <c:v>77.94</c:v>
                </c:pt>
                <c:pt idx="2">
                  <c:v>76.82</c:v>
                </c:pt>
                <c:pt idx="3">
                  <c:v>75.5</c:v>
                </c:pt>
                <c:pt idx="4">
                  <c:v>75.42</c:v>
                </c:pt>
                <c:pt idx="5">
                  <c:v>75.35</c:v>
                </c:pt>
                <c:pt idx="6">
                  <c:v>74.33</c:v>
                </c:pt>
                <c:pt idx="7">
                  <c:v>74.38</c:v>
                </c:pt>
                <c:pt idx="8">
                  <c:v>74.69</c:v>
                </c:pt>
                <c:pt idx="9">
                  <c:v>74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974292"/>
        <c:axId val="90885486"/>
      </c:lineChart>
      <c:catAx>
        <c:axId val="3997429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486"/>
        <c:crossesAt val="34"/>
        <c:auto val="1"/>
        <c:lblAlgn val="ctr"/>
        <c:lblOffset val="100"/>
        <c:noMultiLvlLbl val="0"/>
      </c:catAx>
      <c:valAx>
        <c:axId val="90885486"/>
        <c:scaling>
          <c:orientation val="minMax"/>
          <c:max val="79"/>
          <c:min val="67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292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0486295313882"/>
          <c:y val="0.180881624566617"/>
          <c:w val="0.870548991238646"/>
          <c:h val="0.10480435859336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348354389636"/>
          <c:y val="0.110181072770755"/>
          <c:w val="0.932365011668142"/>
          <c:h val="0.841305090536385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7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7-Jul-14</c:v>
                </c:pt>
                <c:pt idx="5">
                  <c:v>8-Jul-14</c:v>
                </c:pt>
                <c:pt idx="6">
                  <c:v>9-Jul-14</c:v>
                </c:pt>
                <c:pt idx="7">
                  <c:v>10-Jul-14</c:v>
                </c:pt>
                <c:pt idx="8">
                  <c:v>11-Jul-14</c:v>
                </c:pt>
                <c:pt idx="9">
                  <c:v>14-Jul-14</c:v>
                </c:pt>
                <c:pt idx="10">
                  <c:v>15-Jul-14</c:v>
                </c:pt>
              </c:strCache>
            </c:strRef>
          </c:cat>
          <c:val>
            <c:numRef>
              <c:f>'Mercados Int. Actualizado'!$E$50:$E$60</c:f>
              <c:numCache>
                <c:formatCode>General</c:formatCode>
                <c:ptCount val="11"/>
                <c:pt idx="0">
                  <c:v>88.4</c:v>
                </c:pt>
                <c:pt idx="1">
                  <c:v>88.4</c:v>
                </c:pt>
                <c:pt idx="2">
                  <c:v>87.4</c:v>
                </c:pt>
                <c:pt idx="3">
                  <c:v>86.9</c:v>
                </c:pt>
                <c:pt idx="4">
                  <c:v>86.9</c:v>
                </c:pt>
                <c:pt idx="5">
                  <c:v>85.25</c:v>
                </c:pt>
                <c:pt idx="6">
                  <c:v>85.25</c:v>
                </c:pt>
                <c:pt idx="7">
                  <c:v>84.8</c:v>
                </c:pt>
                <c:pt idx="8">
                  <c:v>83.85</c:v>
                </c:pt>
                <c:pt idx="9">
                  <c:v>83.35</c:v>
                </c:pt>
                <c:pt idx="10">
                  <c:v>83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7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7-Jul-14</c:v>
                </c:pt>
                <c:pt idx="5">
                  <c:v>8-Jul-14</c:v>
                </c:pt>
                <c:pt idx="6">
                  <c:v>9-Jul-14</c:v>
                </c:pt>
                <c:pt idx="7">
                  <c:v>10-Jul-14</c:v>
                </c:pt>
                <c:pt idx="8">
                  <c:v>11-Jul-14</c:v>
                </c:pt>
                <c:pt idx="9">
                  <c:v>14-Jul-14</c:v>
                </c:pt>
                <c:pt idx="10">
                  <c:v>15-Jul-14</c:v>
                </c:pt>
              </c:strCache>
            </c:strRef>
          </c:cat>
          <c:val>
            <c:numRef>
              <c:f>'Mercados Int. Actualizado'!$F$50:$F$60</c:f>
              <c:numCache>
                <c:formatCode>General</c:formatCode>
                <c:ptCount val="11"/>
                <c:pt idx="0">
                  <c:v>92</c:v>
                </c:pt>
                <c:pt idx="1">
                  <c:v>92</c:v>
                </c:pt>
                <c:pt idx="2">
                  <c:v>91</c:v>
                </c:pt>
                <c:pt idx="3">
                  <c:v>90.5</c:v>
                </c:pt>
                <c:pt idx="4">
                  <c:v>90.5</c:v>
                </c:pt>
                <c:pt idx="5">
                  <c:v>88.75</c:v>
                </c:pt>
                <c:pt idx="6">
                  <c:v>88.75</c:v>
                </c:pt>
                <c:pt idx="7">
                  <c:v>88.25</c:v>
                </c:pt>
                <c:pt idx="8">
                  <c:v>87.25</c:v>
                </c:pt>
                <c:pt idx="9">
                  <c:v>86.75</c:v>
                </c:pt>
                <c:pt idx="10">
                  <c:v>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7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7-Jul-14</c:v>
                </c:pt>
                <c:pt idx="5">
                  <c:v>8-Jul-14</c:v>
                </c:pt>
                <c:pt idx="6">
                  <c:v>9-Jul-14</c:v>
                </c:pt>
                <c:pt idx="7">
                  <c:v>10-Jul-14</c:v>
                </c:pt>
                <c:pt idx="8">
                  <c:v>11-Jul-14</c:v>
                </c:pt>
                <c:pt idx="9">
                  <c:v>14-Jul-14</c:v>
                </c:pt>
                <c:pt idx="10">
                  <c:v>15-Jul-14</c:v>
                </c:pt>
              </c:strCache>
            </c:strRef>
          </c:cat>
          <c:val>
            <c:numRef>
              <c:f>'Mercados Int. Actualizado'!$G$50:$G$60</c:f>
              <c:numCache>
                <c:formatCode>General</c:formatCode>
                <c:ptCount val="11"/>
                <c:pt idx="0">
                  <c:v>90</c:v>
                </c:pt>
                <c:pt idx="1">
                  <c:v>90</c:v>
                </c:pt>
                <c:pt idx="2">
                  <c:v>89</c:v>
                </c:pt>
                <c:pt idx="3">
                  <c:v>88.5</c:v>
                </c:pt>
                <c:pt idx="4">
                  <c:v>88.5</c:v>
                </c:pt>
                <c:pt idx="5">
                  <c:v>86.75</c:v>
                </c:pt>
                <c:pt idx="6">
                  <c:v>86.75</c:v>
                </c:pt>
                <c:pt idx="7">
                  <c:v>86.25</c:v>
                </c:pt>
                <c:pt idx="8">
                  <c:v>85.25</c:v>
                </c:pt>
                <c:pt idx="9">
                  <c:v>84.75</c:v>
                </c:pt>
                <c:pt idx="10">
                  <c:v>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7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7-Jul-14</c:v>
                </c:pt>
                <c:pt idx="5">
                  <c:v>8-Jul-14</c:v>
                </c:pt>
                <c:pt idx="6">
                  <c:v>9-Jul-14</c:v>
                </c:pt>
                <c:pt idx="7">
                  <c:v>10-Jul-14</c:v>
                </c:pt>
                <c:pt idx="8">
                  <c:v>11-Jul-14</c:v>
                </c:pt>
                <c:pt idx="9">
                  <c:v>14-Jul-14</c:v>
                </c:pt>
                <c:pt idx="10">
                  <c:v>15-Jul-14</c:v>
                </c:pt>
              </c:strCache>
            </c:strRef>
          </c:cat>
          <c:val>
            <c:numRef>
              <c:f>'Mercados Int. Actualizado'!$H$50:$H$60</c:f>
              <c:numCache>
                <c:formatCode>General</c:formatCode>
                <c:ptCount val="11"/>
                <c:pt idx="0">
                  <c:v>91.5</c:v>
                </c:pt>
                <c:pt idx="1">
                  <c:v>91.5</c:v>
                </c:pt>
                <c:pt idx="2">
                  <c:v>90.5</c:v>
                </c:pt>
                <c:pt idx="3">
                  <c:v>90</c:v>
                </c:pt>
                <c:pt idx="4">
                  <c:v>90</c:v>
                </c:pt>
                <c:pt idx="5">
                  <c:v>88.25</c:v>
                </c:pt>
                <c:pt idx="6">
                  <c:v>88.25</c:v>
                </c:pt>
                <c:pt idx="7">
                  <c:v>87.75</c:v>
                </c:pt>
                <c:pt idx="8">
                  <c:v>86.75</c:v>
                </c:pt>
                <c:pt idx="9">
                  <c:v>86.25</c:v>
                </c:pt>
                <c:pt idx="10">
                  <c:v>8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7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7-Jul-14</c:v>
                </c:pt>
                <c:pt idx="5">
                  <c:v>8-Jul-14</c:v>
                </c:pt>
                <c:pt idx="6">
                  <c:v>9-Jul-14</c:v>
                </c:pt>
                <c:pt idx="7">
                  <c:v>10-Jul-14</c:v>
                </c:pt>
                <c:pt idx="8">
                  <c:v>11-Jul-14</c:v>
                </c:pt>
                <c:pt idx="9">
                  <c:v>14-Jul-14</c:v>
                </c:pt>
                <c:pt idx="10">
                  <c:v>15-Jul-14</c:v>
                </c:pt>
              </c:strCache>
            </c:strRef>
          </c:cat>
          <c:val>
            <c:numRef>
              <c:f>'Mercados Int. Actualizado'!$I$50:$I$60</c:f>
              <c:numCache>
                <c:formatCode>General</c:formatCode>
                <c:ptCount val="11"/>
                <c:pt idx="0">
                  <c:v>89.75</c:v>
                </c:pt>
                <c:pt idx="1">
                  <c:v>89.75</c:v>
                </c:pt>
                <c:pt idx="2">
                  <c:v>88.75</c:v>
                </c:pt>
                <c:pt idx="3">
                  <c:v>88.25</c:v>
                </c:pt>
                <c:pt idx="4">
                  <c:v>88.25</c:v>
                </c:pt>
                <c:pt idx="5">
                  <c:v>86.5</c:v>
                </c:pt>
                <c:pt idx="6">
                  <c:v>86.5</c:v>
                </c:pt>
                <c:pt idx="7">
                  <c:v>86</c:v>
                </c:pt>
                <c:pt idx="8">
                  <c:v>85</c:v>
                </c:pt>
                <c:pt idx="9">
                  <c:v>84.5</c:v>
                </c:pt>
                <c:pt idx="10">
                  <c:v>84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J$47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Jul-14</c:v>
                </c:pt>
                <c:pt idx="1">
                  <c:v>2-Jul-14</c:v>
                </c:pt>
                <c:pt idx="2">
                  <c:v>3-Jul-14</c:v>
                </c:pt>
                <c:pt idx="3">
                  <c:v>4-Jul-14</c:v>
                </c:pt>
                <c:pt idx="4">
                  <c:v>7-Jul-14</c:v>
                </c:pt>
                <c:pt idx="5">
                  <c:v>8-Jul-14</c:v>
                </c:pt>
                <c:pt idx="6">
                  <c:v>9-Jul-14</c:v>
                </c:pt>
                <c:pt idx="7">
                  <c:v>10-Jul-14</c:v>
                </c:pt>
                <c:pt idx="8">
                  <c:v>11-Jul-14</c:v>
                </c:pt>
                <c:pt idx="9">
                  <c:v>14-Jul-14</c:v>
                </c:pt>
                <c:pt idx="10">
                  <c:v>15-Jul-14</c:v>
                </c:pt>
              </c:strCache>
            </c:strRef>
          </c:cat>
          <c:val>
            <c:numRef>
              <c:f>'Mercados Int. Actualizado'!$J$50:$J$60</c:f>
              <c:numCache>
                <c:formatCode>General</c:formatCode>
                <c:ptCount val="11"/>
                <c:pt idx="0">
                  <c:v>85.5</c:v>
                </c:pt>
                <c:pt idx="1">
                  <c:v>85.5</c:v>
                </c:pt>
                <c:pt idx="2">
                  <c:v>84.5</c:v>
                </c:pt>
                <c:pt idx="3">
                  <c:v>84</c:v>
                </c:pt>
                <c:pt idx="4">
                  <c:v>84</c:v>
                </c:pt>
                <c:pt idx="5">
                  <c:v>82.25</c:v>
                </c:pt>
                <c:pt idx="6">
                  <c:v>82.25</c:v>
                </c:pt>
                <c:pt idx="7">
                  <c:v>82</c:v>
                </c:pt>
                <c:pt idx="8">
                  <c:v>80.75</c:v>
                </c:pt>
                <c:pt idx="9">
                  <c:v>80.25</c:v>
                </c:pt>
                <c:pt idx="10">
                  <c:v>8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7269"/>
        <c:axId val="2071660"/>
      </c:lineChart>
      <c:catAx>
        <c:axId val="6496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Julio</a:t>
                </a:r>
              </a:p>
            </c:rich>
          </c:tx>
          <c:layout>
            <c:manualLayout>
              <c:xMode val="edge"/>
              <c:yMode val="edge"/>
              <c:x val="0.473324213406293"/>
              <c:y val="0.932439357704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60"/>
        <c:crossesAt val="0"/>
        <c:auto val="1"/>
        <c:lblAlgn val="ctr"/>
        <c:lblOffset val="100"/>
        <c:noMultiLvlLbl val="0"/>
      </c:catAx>
      <c:valAx>
        <c:axId val="2071660"/>
        <c:scaling>
          <c:orientation val="minMax"/>
          <c:max val="93"/>
          <c:min val="7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26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491429950913"/>
          <c:y val="0.0213529210796037"/>
          <c:w val="0.762211314074193"/>
          <c:h val="0.08438674410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6/2012- 30/06/2014)</a:t>
            </a:r>
          </a:p>
        </c:rich>
      </c:tx>
      <c:layout>
        <c:manualLayout>
          <c:xMode val="edge"/>
          <c:yMode val="edge"/>
          <c:x val="0.147431467403824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718728403594"/>
          <c:y val="0.190432688314924"/>
          <c:w val="0.916148352914075"/>
          <c:h val="0.7889710156963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09:$B$417</c:f>
              <c:strCache>
                <c:ptCount val="109"/>
                <c:pt idx="0">
                  <c:v>41066</c:v>
                </c:pt>
                <c:pt idx="1">
                  <c:v>41073</c:v>
                </c:pt>
                <c:pt idx="2">
                  <c:v>41079</c:v>
                </c:pt>
                <c:pt idx="3">
                  <c:v>41088</c:v>
                </c:pt>
                <c:pt idx="4">
                  <c:v>41094</c:v>
                </c:pt>
                <c:pt idx="5">
                  <c:v>41101</c:v>
                </c:pt>
                <c:pt idx="6">
                  <c:v>41108</c:v>
                </c:pt>
                <c:pt idx="7">
                  <c:v>41115</c:v>
                </c:pt>
                <c:pt idx="8">
                  <c:v>41122</c:v>
                </c:pt>
                <c:pt idx="9">
                  <c:v>41129</c:v>
                </c:pt>
                <c:pt idx="10">
                  <c:v>41136</c:v>
                </c:pt>
                <c:pt idx="11">
                  <c:v>41143</c:v>
                </c:pt>
                <c:pt idx="12">
                  <c:v>41150</c:v>
                </c:pt>
                <c:pt idx="13">
                  <c:v>41126</c:v>
                </c:pt>
                <c:pt idx="14">
                  <c:v>41164</c:v>
                </c:pt>
                <c:pt idx="15">
                  <c:v>41171</c:v>
                </c:pt>
                <c:pt idx="16">
                  <c:v>41178</c:v>
                </c:pt>
                <c:pt idx="17">
                  <c:v>41185</c:v>
                </c:pt>
                <c:pt idx="18">
                  <c:v>41192</c:v>
                </c:pt>
                <c:pt idx="19">
                  <c:v>41199</c:v>
                </c:pt>
                <c:pt idx="20">
                  <c:v>41206</c:v>
                </c:pt>
                <c:pt idx="21">
                  <c:v>41213</c:v>
                </c:pt>
                <c:pt idx="22">
                  <c:v>41220</c:v>
                </c:pt>
                <c:pt idx="23">
                  <c:v>41227</c:v>
                </c:pt>
                <c:pt idx="24">
                  <c:v>41234</c:v>
                </c:pt>
                <c:pt idx="25">
                  <c:v>41241</c:v>
                </c:pt>
                <c:pt idx="26">
                  <c:v>41248</c:v>
                </c:pt>
                <c:pt idx="27">
                  <c:v>41255</c:v>
                </c:pt>
                <c:pt idx="28">
                  <c:v>41262</c:v>
                </c:pt>
                <c:pt idx="29">
                  <c:v>41269</c:v>
                </c:pt>
                <c:pt idx="30">
                  <c:v>41276</c:v>
                </c:pt>
                <c:pt idx="31">
                  <c:v>41283</c:v>
                </c:pt>
                <c:pt idx="32">
                  <c:v>41290</c:v>
                </c:pt>
                <c:pt idx="33">
                  <c:v>41297</c:v>
                </c:pt>
                <c:pt idx="34">
                  <c:v>41304</c:v>
                </c:pt>
                <c:pt idx="35">
                  <c:v>41311</c:v>
                </c:pt>
                <c:pt idx="36">
                  <c:v>41318</c:v>
                </c:pt>
                <c:pt idx="37">
                  <c:v>41326</c:v>
                </c:pt>
                <c:pt idx="38">
                  <c:v>41332</c:v>
                </c:pt>
                <c:pt idx="39">
                  <c:v>41339</c:v>
                </c:pt>
                <c:pt idx="40">
                  <c:v>41346</c:v>
                </c:pt>
                <c:pt idx="41">
                  <c:v>41353</c:v>
                </c:pt>
                <c:pt idx="42">
                  <c:v>41360</c:v>
                </c:pt>
                <c:pt idx="43">
                  <c:v>41367</c:v>
                </c:pt>
                <c:pt idx="44">
                  <c:v>41374</c:v>
                </c:pt>
                <c:pt idx="45">
                  <c:v>41381</c:v>
                </c:pt>
                <c:pt idx="46">
                  <c:v>41388</c:v>
                </c:pt>
                <c:pt idx="47">
                  <c:v>41396</c:v>
                </c:pt>
                <c:pt idx="48">
                  <c:v>41402</c:v>
                </c:pt>
                <c:pt idx="49">
                  <c:v>41409</c:v>
                </c:pt>
                <c:pt idx="50">
                  <c:v>41416</c:v>
                </c:pt>
                <c:pt idx="51">
                  <c:v>41423</c:v>
                </c:pt>
                <c:pt idx="52">
                  <c:v>41430</c:v>
                </c:pt>
                <c:pt idx="53">
                  <c:v>41437</c:v>
                </c:pt>
                <c:pt idx="54">
                  <c:v>41444</c:v>
                </c:pt>
                <c:pt idx="55">
                  <c:v>41451</c:v>
                </c:pt>
                <c:pt idx="56">
                  <c:v>41458</c:v>
                </c:pt>
                <c:pt idx="57">
                  <c:v>41465</c:v>
                </c:pt>
                <c:pt idx="58">
                  <c:v>41472</c:v>
                </c:pt>
                <c:pt idx="59">
                  <c:v>41479</c:v>
                </c:pt>
                <c:pt idx="60">
                  <c:v>41486</c:v>
                </c:pt>
                <c:pt idx="61">
                  <c:v>41493</c:v>
                </c:pt>
                <c:pt idx="62">
                  <c:v>41500</c:v>
                </c:pt>
                <c:pt idx="63">
                  <c:v>41507</c:v>
                </c:pt>
                <c:pt idx="64">
                  <c:v>41514</c:v>
                </c:pt>
                <c:pt idx="65">
                  <c:v>41521</c:v>
                </c:pt>
                <c:pt idx="66">
                  <c:v>41528</c:v>
                </c:pt>
                <c:pt idx="67">
                  <c:v>41535</c:v>
                </c:pt>
                <c:pt idx="68">
                  <c:v>41542</c:v>
                </c:pt>
                <c:pt idx="69">
                  <c:v>41549</c:v>
                </c:pt>
                <c:pt idx="70">
                  <c:v>41556</c:v>
                </c:pt>
                <c:pt idx="71">
                  <c:v>41563</c:v>
                </c:pt>
                <c:pt idx="72">
                  <c:v>41570</c:v>
                </c:pt>
                <c:pt idx="73">
                  <c:v>41577</c:v>
                </c:pt>
                <c:pt idx="74">
                  <c:v>41584</c:v>
                </c:pt>
                <c:pt idx="75">
                  <c:v>41591</c:v>
                </c:pt>
                <c:pt idx="76">
                  <c:v>41598</c:v>
                </c:pt>
                <c:pt idx="77">
                  <c:v>41605</c:v>
                </c:pt>
                <c:pt idx="78">
                  <c:v>41612</c:v>
                </c:pt>
                <c:pt idx="79">
                  <c:v>41619</c:v>
                </c:pt>
                <c:pt idx="80">
                  <c:v>41626</c:v>
                </c:pt>
                <c:pt idx="81">
                  <c:v>41634</c:v>
                </c:pt>
                <c:pt idx="82">
                  <c:v>41641</c:v>
                </c:pt>
                <c:pt idx="83">
                  <c:v>41647</c:v>
                </c:pt>
                <c:pt idx="84">
                  <c:v>41654</c:v>
                </c:pt>
                <c:pt idx="85">
                  <c:v>41661</c:v>
                </c:pt>
                <c:pt idx="86">
                  <c:v>41668</c:v>
                </c:pt>
                <c:pt idx="87">
                  <c:v>41675</c:v>
                </c:pt>
                <c:pt idx="88">
                  <c:v>41682</c:v>
                </c:pt>
                <c:pt idx="89">
                  <c:v>41689</c:v>
                </c:pt>
                <c:pt idx="90">
                  <c:v>41696</c:v>
                </c:pt>
                <c:pt idx="91">
                  <c:v>41703</c:v>
                </c:pt>
                <c:pt idx="92">
                  <c:v>41710</c:v>
                </c:pt>
                <c:pt idx="93">
                  <c:v>41717</c:v>
                </c:pt>
                <c:pt idx="94">
                  <c:v>41724</c:v>
                </c:pt>
                <c:pt idx="95">
                  <c:v>41732</c:v>
                </c:pt>
                <c:pt idx="96">
                  <c:v>41738</c:v>
                </c:pt>
                <c:pt idx="97">
                  <c:v>41745</c:v>
                </c:pt>
                <c:pt idx="98">
                  <c:v>41752</c:v>
                </c:pt>
                <c:pt idx="99">
                  <c:v>41759</c:v>
                </c:pt>
                <c:pt idx="100">
                  <c:v>41766</c:v>
                </c:pt>
                <c:pt idx="101">
                  <c:v>41773</c:v>
                </c:pt>
                <c:pt idx="102">
                  <c:v>41780</c:v>
                </c:pt>
                <c:pt idx="103">
                  <c:v>41787</c:v>
                </c:pt>
                <c:pt idx="104">
                  <c:v>41794</c:v>
                </c:pt>
                <c:pt idx="105">
                  <c:v>41801</c:v>
                </c:pt>
                <c:pt idx="106">
                  <c:v>41808</c:v>
                </c:pt>
                <c:pt idx="107">
                  <c:v>41816</c:v>
                </c:pt>
                <c:pt idx="108">
                  <c:v>41822</c:v>
                </c:pt>
              </c:strCache>
            </c:strRef>
          </c:cat>
          <c:val>
            <c:numRef>
              <c:f>'[2]grafico de forraje'!$C$309:$C$417</c:f>
              <c:numCache>
                <c:formatCode>General</c:formatCode>
                <c:ptCount val="109"/>
                <c:pt idx="0">
                  <c:v>116</c:v>
                </c:pt>
                <c:pt idx="1">
                  <c:v>120</c:v>
                </c:pt>
                <c:pt idx="2">
                  <c:v>120</c:v>
                </c:pt>
                <c:pt idx="3">
                  <c:v>116</c:v>
                </c:pt>
                <c:pt idx="4">
                  <c:v>116</c:v>
                </c:pt>
                <c:pt idx="5">
                  <c:v>116</c:v>
                </c:pt>
                <c:pt idx="6">
                  <c:v>126</c:v>
                </c:pt>
                <c:pt idx="7">
                  <c:v>126</c:v>
                </c:pt>
                <c:pt idx="8">
                  <c:v>132</c:v>
                </c:pt>
                <c:pt idx="9">
                  <c:v>138</c:v>
                </c:pt>
                <c:pt idx="10">
                  <c:v>148</c:v>
                </c:pt>
                <c:pt idx="11">
                  <c:v>150</c:v>
                </c:pt>
                <c:pt idx="12">
                  <c:v>155</c:v>
                </c:pt>
                <c:pt idx="13">
                  <c:v>160</c:v>
                </c:pt>
                <c:pt idx="14">
                  <c:v>160</c:v>
                </c:pt>
                <c:pt idx="15">
                  <c:v>162</c:v>
                </c:pt>
                <c:pt idx="16">
                  <c:v>161</c:v>
                </c:pt>
                <c:pt idx="17">
                  <c:v>161</c:v>
                </c:pt>
                <c:pt idx="18">
                  <c:v>161</c:v>
                </c:pt>
                <c:pt idx="19">
                  <c:v>162</c:v>
                </c:pt>
                <c:pt idx="20">
                  <c:v>163</c:v>
                </c:pt>
                <c:pt idx="21">
                  <c:v>162</c:v>
                </c:pt>
                <c:pt idx="22">
                  <c:v>162</c:v>
                </c:pt>
                <c:pt idx="23">
                  <c:v>164</c:v>
                </c:pt>
                <c:pt idx="24">
                  <c:v>165</c:v>
                </c:pt>
                <c:pt idx="25">
                  <c:v>165</c:v>
                </c:pt>
                <c:pt idx="26">
                  <c:v>170</c:v>
                </c:pt>
                <c:pt idx="27">
                  <c:v>170</c:v>
                </c:pt>
                <c:pt idx="28">
                  <c:v>170</c:v>
                </c:pt>
                <c:pt idx="29">
                  <c:v>170</c:v>
                </c:pt>
                <c:pt idx="30">
                  <c:v>170</c:v>
                </c:pt>
                <c:pt idx="31">
                  <c:v>170</c:v>
                </c:pt>
                <c:pt idx="32">
                  <c:v>170</c:v>
                </c:pt>
                <c:pt idx="33">
                  <c:v>170</c:v>
                </c:pt>
                <c:pt idx="34">
                  <c:v>170</c:v>
                </c:pt>
                <c:pt idx="35">
                  <c:v>172</c:v>
                </c:pt>
                <c:pt idx="36">
                  <c:v>172</c:v>
                </c:pt>
                <c:pt idx="37">
                  <c:v>173</c:v>
                </c:pt>
                <c:pt idx="38">
                  <c:v>172</c:v>
                </c:pt>
                <c:pt idx="39">
                  <c:v>172</c:v>
                </c:pt>
                <c:pt idx="40">
                  <c:v>165</c:v>
                </c:pt>
                <c:pt idx="41">
                  <c:v>154</c:v>
                </c:pt>
                <c:pt idx="42">
                  <c:v>150</c:v>
                </c:pt>
                <c:pt idx="43">
                  <c:v>155</c:v>
                </c:pt>
                <c:pt idx="44">
                  <c:v>145</c:v>
                </c:pt>
                <c:pt idx="45">
                  <c:v>141</c:v>
                </c:pt>
                <c:pt idx="46">
                  <c:v>141</c:v>
                </c:pt>
                <c:pt idx="47">
                  <c:v>136</c:v>
                </c:pt>
                <c:pt idx="48">
                  <c:v>136</c:v>
                </c:pt>
                <c:pt idx="49">
                  <c:v>131</c:v>
                </c:pt>
                <c:pt idx="50">
                  <c:v>131</c:v>
                </c:pt>
                <c:pt idx="51">
                  <c:v>131</c:v>
                </c:pt>
                <c:pt idx="52">
                  <c:v>131</c:v>
                </c:pt>
                <c:pt idx="53">
                  <c:v>137</c:v>
                </c:pt>
                <c:pt idx="54">
                  <c:v>137</c:v>
                </c:pt>
                <c:pt idx="55">
                  <c:v>139</c:v>
                </c:pt>
                <c:pt idx="56">
                  <c:v>142</c:v>
                </c:pt>
                <c:pt idx="57">
                  <c:v>151</c:v>
                </c:pt>
                <c:pt idx="58">
                  <c:v>152</c:v>
                </c:pt>
                <c:pt idx="59">
                  <c:v>157</c:v>
                </c:pt>
                <c:pt idx="60">
                  <c:v>158</c:v>
                </c:pt>
                <c:pt idx="61">
                  <c:v>160</c:v>
                </c:pt>
                <c:pt idx="62">
                  <c:v>160</c:v>
                </c:pt>
                <c:pt idx="63">
                  <c:v>160</c:v>
                </c:pt>
                <c:pt idx="64">
                  <c:v>160</c:v>
                </c:pt>
                <c:pt idx="65">
                  <c:v>160</c:v>
                </c:pt>
                <c:pt idx="66">
                  <c:v>175</c:v>
                </c:pt>
                <c:pt idx="67">
                  <c:v>180</c:v>
                </c:pt>
                <c:pt idx="68">
                  <c:v>180</c:v>
                </c:pt>
                <c:pt idx="69">
                  <c:v>200</c:v>
                </c:pt>
                <c:pt idx="70">
                  <c:v>208</c:v>
                </c:pt>
                <c:pt idx="71">
                  <c:v>208</c:v>
                </c:pt>
                <c:pt idx="72">
                  <c:v>215</c:v>
                </c:pt>
                <c:pt idx="73">
                  <c:v>230</c:v>
                </c:pt>
                <c:pt idx="74">
                  <c:v>230</c:v>
                </c:pt>
                <c:pt idx="75">
                  <c:v>230</c:v>
                </c:pt>
                <c:pt idx="76">
                  <c:v>230</c:v>
                </c:pt>
                <c:pt idx="77">
                  <c:v>235</c:v>
                </c:pt>
                <c:pt idx="78">
                  <c:v>235</c:v>
                </c:pt>
                <c:pt idx="79">
                  <c:v>235</c:v>
                </c:pt>
                <c:pt idx="80">
                  <c:v>235</c:v>
                </c:pt>
                <c:pt idx="81">
                  <c:v>235</c:v>
                </c:pt>
                <c:pt idx="82">
                  <c:v>235</c:v>
                </c:pt>
                <c:pt idx="83">
                  <c:v>235</c:v>
                </c:pt>
                <c:pt idx="84">
                  <c:v>235</c:v>
                </c:pt>
                <c:pt idx="85">
                  <c:v>235</c:v>
                </c:pt>
                <c:pt idx="86">
                  <c:v>235</c:v>
                </c:pt>
                <c:pt idx="87">
                  <c:v>215</c:v>
                </c:pt>
                <c:pt idx="88">
                  <c:v>175</c:v>
                </c:pt>
                <c:pt idx="89">
                  <c:v>175</c:v>
                </c:pt>
                <c:pt idx="90">
                  <c:v>180</c:v>
                </c:pt>
                <c:pt idx="91">
                  <c:v>180</c:v>
                </c:pt>
                <c:pt idx="92">
                  <c:v>166</c:v>
                </c:pt>
                <c:pt idx="93">
                  <c:v>166</c:v>
                </c:pt>
                <c:pt idx="94">
                  <c:v>158</c:v>
                </c:pt>
                <c:pt idx="95">
                  <c:v>158</c:v>
                </c:pt>
                <c:pt idx="96">
                  <c:v>148</c:v>
                </c:pt>
                <c:pt idx="97">
                  <c:v>139</c:v>
                </c:pt>
                <c:pt idx="98">
                  <c:v>133</c:v>
                </c:pt>
                <c:pt idx="99">
                  <c:v>133</c:v>
                </c:pt>
                <c:pt idx="100">
                  <c:v>133</c:v>
                </c:pt>
                <c:pt idx="101">
                  <c:v>133</c:v>
                </c:pt>
                <c:pt idx="102">
                  <c:v>133</c:v>
                </c:pt>
                <c:pt idx="103">
                  <c:v>133</c:v>
                </c:pt>
                <c:pt idx="104">
                  <c:v>133</c:v>
                </c:pt>
                <c:pt idx="105">
                  <c:v>125</c:v>
                </c:pt>
                <c:pt idx="106">
                  <c:v>124</c:v>
                </c:pt>
                <c:pt idx="107">
                  <c:v>115</c:v>
                </c:pt>
                <c:pt idx="10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6449"/>
        <c:axId val="22632118"/>
      </c:lineChart>
      <c:catAx>
        <c:axId val="3845644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118"/>
        <c:crossesAt val="40"/>
        <c:auto val="1"/>
        <c:lblAlgn val="ctr"/>
        <c:lblOffset val="100"/>
        <c:noMultiLvlLbl val="0"/>
      </c:catAx>
      <c:valAx>
        <c:axId val="22632118"/>
        <c:scaling>
          <c:orientation val="minMax"/>
          <c:max val="240"/>
          <c:min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449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8041690889461"/>
          <c:w val="0.935724519539549"/>
          <c:h val="0.598040029897849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11:$B$419</c:f>
              <c:strCache>
                <c:ptCount val="109"/>
                <c:pt idx="0">
                  <c:v>41066</c:v>
                </c:pt>
                <c:pt idx="1">
                  <c:v>41073</c:v>
                </c:pt>
                <c:pt idx="2">
                  <c:v>41079</c:v>
                </c:pt>
                <c:pt idx="3">
                  <c:v>41088</c:v>
                </c:pt>
                <c:pt idx="4">
                  <c:v>41094</c:v>
                </c:pt>
                <c:pt idx="5">
                  <c:v>41101</c:v>
                </c:pt>
                <c:pt idx="6">
                  <c:v>41108</c:v>
                </c:pt>
                <c:pt idx="7">
                  <c:v>41115</c:v>
                </c:pt>
                <c:pt idx="8">
                  <c:v>41122</c:v>
                </c:pt>
                <c:pt idx="9">
                  <c:v>41129</c:v>
                </c:pt>
                <c:pt idx="10">
                  <c:v>41136</c:v>
                </c:pt>
                <c:pt idx="11">
                  <c:v>41143</c:v>
                </c:pt>
                <c:pt idx="12">
                  <c:v>41150</c:v>
                </c:pt>
                <c:pt idx="13">
                  <c:v>41126</c:v>
                </c:pt>
                <c:pt idx="14">
                  <c:v>41164</c:v>
                </c:pt>
                <c:pt idx="15">
                  <c:v>41171</c:v>
                </c:pt>
                <c:pt idx="16">
                  <c:v>41178</c:v>
                </c:pt>
                <c:pt idx="17">
                  <c:v>41185</c:v>
                </c:pt>
                <c:pt idx="18">
                  <c:v>41192</c:v>
                </c:pt>
                <c:pt idx="19">
                  <c:v>41199</c:v>
                </c:pt>
                <c:pt idx="20">
                  <c:v>41206</c:v>
                </c:pt>
                <c:pt idx="21">
                  <c:v>41213</c:v>
                </c:pt>
                <c:pt idx="22">
                  <c:v>41220</c:v>
                </c:pt>
                <c:pt idx="23">
                  <c:v>41227</c:v>
                </c:pt>
                <c:pt idx="24">
                  <c:v>41234</c:v>
                </c:pt>
                <c:pt idx="25">
                  <c:v>41241</c:v>
                </c:pt>
                <c:pt idx="26">
                  <c:v>41248</c:v>
                </c:pt>
                <c:pt idx="27">
                  <c:v>41255</c:v>
                </c:pt>
                <c:pt idx="28">
                  <c:v>41262</c:v>
                </c:pt>
                <c:pt idx="29">
                  <c:v>41269</c:v>
                </c:pt>
                <c:pt idx="30">
                  <c:v>41276</c:v>
                </c:pt>
                <c:pt idx="31">
                  <c:v>41283</c:v>
                </c:pt>
                <c:pt idx="32">
                  <c:v>41290</c:v>
                </c:pt>
                <c:pt idx="33">
                  <c:v>41297</c:v>
                </c:pt>
                <c:pt idx="34">
                  <c:v>41304</c:v>
                </c:pt>
                <c:pt idx="35">
                  <c:v>41311</c:v>
                </c:pt>
                <c:pt idx="36">
                  <c:v>41318</c:v>
                </c:pt>
                <c:pt idx="37">
                  <c:v>41326</c:v>
                </c:pt>
                <c:pt idx="38">
                  <c:v>41332</c:v>
                </c:pt>
                <c:pt idx="39">
                  <c:v>41339</c:v>
                </c:pt>
                <c:pt idx="40">
                  <c:v>41346</c:v>
                </c:pt>
                <c:pt idx="41">
                  <c:v>41353</c:v>
                </c:pt>
                <c:pt idx="42">
                  <c:v>41360</c:v>
                </c:pt>
                <c:pt idx="43">
                  <c:v>41367</c:v>
                </c:pt>
                <c:pt idx="44">
                  <c:v>41374</c:v>
                </c:pt>
                <c:pt idx="45">
                  <c:v>41381</c:v>
                </c:pt>
                <c:pt idx="46">
                  <c:v>41388</c:v>
                </c:pt>
                <c:pt idx="47">
                  <c:v>41396</c:v>
                </c:pt>
                <c:pt idx="48">
                  <c:v>41402</c:v>
                </c:pt>
                <c:pt idx="49">
                  <c:v>41409</c:v>
                </c:pt>
                <c:pt idx="50">
                  <c:v>41416</c:v>
                </c:pt>
                <c:pt idx="51">
                  <c:v>41423</c:v>
                </c:pt>
                <c:pt idx="52">
                  <c:v>41430</c:v>
                </c:pt>
                <c:pt idx="53">
                  <c:v>41437</c:v>
                </c:pt>
                <c:pt idx="54">
                  <c:v>41444</c:v>
                </c:pt>
                <c:pt idx="55">
                  <c:v>41451</c:v>
                </c:pt>
                <c:pt idx="56">
                  <c:v>41458</c:v>
                </c:pt>
                <c:pt idx="57">
                  <c:v>41465</c:v>
                </c:pt>
                <c:pt idx="58">
                  <c:v>41472</c:v>
                </c:pt>
                <c:pt idx="59">
                  <c:v>41479</c:v>
                </c:pt>
                <c:pt idx="60">
                  <c:v>41486</c:v>
                </c:pt>
                <c:pt idx="61">
                  <c:v>41493</c:v>
                </c:pt>
                <c:pt idx="62">
                  <c:v>41500</c:v>
                </c:pt>
                <c:pt idx="63">
                  <c:v>41507</c:v>
                </c:pt>
                <c:pt idx="64">
                  <c:v>41514</c:v>
                </c:pt>
                <c:pt idx="65">
                  <c:v>41521</c:v>
                </c:pt>
                <c:pt idx="66">
                  <c:v>41528</c:v>
                </c:pt>
                <c:pt idx="67">
                  <c:v>41535</c:v>
                </c:pt>
                <c:pt idx="68">
                  <c:v>41542</c:v>
                </c:pt>
                <c:pt idx="69">
                  <c:v>41549</c:v>
                </c:pt>
                <c:pt idx="70">
                  <c:v>41556</c:v>
                </c:pt>
                <c:pt idx="71">
                  <c:v>41563</c:v>
                </c:pt>
                <c:pt idx="72">
                  <c:v>41570</c:v>
                </c:pt>
                <c:pt idx="73">
                  <c:v>41577</c:v>
                </c:pt>
                <c:pt idx="74">
                  <c:v>41584</c:v>
                </c:pt>
                <c:pt idx="75">
                  <c:v>41591</c:v>
                </c:pt>
                <c:pt idx="76">
                  <c:v>41598</c:v>
                </c:pt>
                <c:pt idx="77">
                  <c:v>41605</c:v>
                </c:pt>
                <c:pt idx="78">
                  <c:v>41612</c:v>
                </c:pt>
                <c:pt idx="79">
                  <c:v>41619</c:v>
                </c:pt>
                <c:pt idx="80">
                  <c:v>41626</c:v>
                </c:pt>
                <c:pt idx="81">
                  <c:v>41634</c:v>
                </c:pt>
                <c:pt idx="82">
                  <c:v>41641</c:v>
                </c:pt>
                <c:pt idx="83">
                  <c:v>41647</c:v>
                </c:pt>
                <c:pt idx="84">
                  <c:v>41654</c:v>
                </c:pt>
                <c:pt idx="85">
                  <c:v>41661</c:v>
                </c:pt>
                <c:pt idx="86">
                  <c:v>41668</c:v>
                </c:pt>
                <c:pt idx="87">
                  <c:v>41675</c:v>
                </c:pt>
                <c:pt idx="88">
                  <c:v>41682</c:v>
                </c:pt>
                <c:pt idx="89">
                  <c:v>41689</c:v>
                </c:pt>
                <c:pt idx="90">
                  <c:v>41696</c:v>
                </c:pt>
                <c:pt idx="91">
                  <c:v>41703</c:v>
                </c:pt>
                <c:pt idx="92">
                  <c:v>41710</c:v>
                </c:pt>
                <c:pt idx="93">
                  <c:v>41717</c:v>
                </c:pt>
                <c:pt idx="94">
                  <c:v>41724</c:v>
                </c:pt>
                <c:pt idx="95">
                  <c:v>41732</c:v>
                </c:pt>
                <c:pt idx="96">
                  <c:v>41738</c:v>
                </c:pt>
                <c:pt idx="97">
                  <c:v>41745</c:v>
                </c:pt>
                <c:pt idx="98">
                  <c:v>41752</c:v>
                </c:pt>
                <c:pt idx="99">
                  <c:v>41759</c:v>
                </c:pt>
                <c:pt idx="100">
                  <c:v>41766</c:v>
                </c:pt>
                <c:pt idx="101">
                  <c:v>41773</c:v>
                </c:pt>
                <c:pt idx="102">
                  <c:v>41780</c:v>
                </c:pt>
                <c:pt idx="103">
                  <c:v>41787</c:v>
                </c:pt>
                <c:pt idx="104">
                  <c:v>41794</c:v>
                </c:pt>
                <c:pt idx="105">
                  <c:v>41801</c:v>
                </c:pt>
                <c:pt idx="106">
                  <c:v>41808</c:v>
                </c:pt>
                <c:pt idx="107">
                  <c:v>41816</c:v>
                </c:pt>
                <c:pt idx="108">
                  <c:v>41822</c:v>
                </c:pt>
              </c:strCache>
            </c:strRef>
          </c:cat>
          <c:val>
            <c:numRef>
              <c:f>'[2]GRÁFICO CÁMARA ALGODONERA '!$C$311:$C$419</c:f>
              <c:numCache>
                <c:formatCode>General</c:formatCode>
                <c:ptCount val="109"/>
                <c:pt idx="0">
                  <c:v>1.85</c:v>
                </c:pt>
                <c:pt idx="1">
                  <c:v>1.82</c:v>
                </c:pt>
                <c:pt idx="2">
                  <c:v>1.81</c:v>
                </c:pt>
                <c:pt idx="3">
                  <c:v>1.79</c:v>
                </c:pt>
                <c:pt idx="4">
                  <c:v>1.79</c:v>
                </c:pt>
                <c:pt idx="5">
                  <c:v>1.77</c:v>
                </c:pt>
                <c:pt idx="6">
                  <c:v>1.77</c:v>
                </c:pt>
                <c:pt idx="7">
                  <c:v>1.74</c:v>
                </c:pt>
                <c:pt idx="8">
                  <c:v>1.74</c:v>
                </c:pt>
                <c:pt idx="9">
                  <c:v>1.74</c:v>
                </c:pt>
                <c:pt idx="10">
                  <c:v>1.74</c:v>
                </c:pt>
                <c:pt idx="11">
                  <c:v>1.74</c:v>
                </c:pt>
                <c:pt idx="12">
                  <c:v>1.74</c:v>
                </c:pt>
                <c:pt idx="13">
                  <c:v>1.74</c:v>
                </c:pt>
                <c:pt idx="14">
                  <c:v>1.74</c:v>
                </c:pt>
                <c:pt idx="15">
                  <c:v>1.76</c:v>
                </c:pt>
                <c:pt idx="16">
                  <c:v>1.76</c:v>
                </c:pt>
                <c:pt idx="17">
                  <c:v>1.76</c:v>
                </c:pt>
                <c:pt idx="18">
                  <c:v>1.76</c:v>
                </c:pt>
                <c:pt idx="19">
                  <c:v>1.76</c:v>
                </c:pt>
                <c:pt idx="20">
                  <c:v>1.76</c:v>
                </c:pt>
                <c:pt idx="21">
                  <c:v>1.76</c:v>
                </c:pt>
                <c:pt idx="22">
                  <c:v>1.76</c:v>
                </c:pt>
                <c:pt idx="23">
                  <c:v>1.76</c:v>
                </c:pt>
                <c:pt idx="24">
                  <c:v>1.77</c:v>
                </c:pt>
                <c:pt idx="25">
                  <c:v>1.77</c:v>
                </c:pt>
                <c:pt idx="26">
                  <c:v>1.77</c:v>
                </c:pt>
                <c:pt idx="27">
                  <c:v>1.77</c:v>
                </c:pt>
                <c:pt idx="28">
                  <c:v>1.77</c:v>
                </c:pt>
                <c:pt idx="29">
                  <c:v>1.77</c:v>
                </c:pt>
                <c:pt idx="30">
                  <c:v>1.77</c:v>
                </c:pt>
                <c:pt idx="31">
                  <c:v>1.77</c:v>
                </c:pt>
                <c:pt idx="32">
                  <c:v>1.77</c:v>
                </c:pt>
                <c:pt idx="33">
                  <c:v>1.79</c:v>
                </c:pt>
                <c:pt idx="34">
                  <c:v>1.8</c:v>
                </c:pt>
                <c:pt idx="35">
                  <c:v>1.82</c:v>
                </c:pt>
                <c:pt idx="36">
                  <c:v>1.84</c:v>
                </c:pt>
                <c:pt idx="37">
                  <c:v>1.85</c:v>
                </c:pt>
                <c:pt idx="38">
                  <c:v>1.86</c:v>
                </c:pt>
                <c:pt idx="39">
                  <c:v>1.91</c:v>
                </c:pt>
                <c:pt idx="40">
                  <c:v>2.01</c:v>
                </c:pt>
                <c:pt idx="41">
                  <c:v>2.06</c:v>
                </c:pt>
                <c:pt idx="42">
                  <c:v>2.08</c:v>
                </c:pt>
                <c:pt idx="43">
                  <c:v>2.08</c:v>
                </c:pt>
                <c:pt idx="44">
                  <c:v>2.12</c:v>
                </c:pt>
                <c:pt idx="45">
                  <c:v>2.13</c:v>
                </c:pt>
                <c:pt idx="46">
                  <c:v>2.13</c:v>
                </c:pt>
                <c:pt idx="47">
                  <c:v>2.13</c:v>
                </c:pt>
                <c:pt idx="48">
                  <c:v>2.13</c:v>
                </c:pt>
                <c:pt idx="49">
                  <c:v>2.13</c:v>
                </c:pt>
                <c:pt idx="50">
                  <c:v>2.11</c:v>
                </c:pt>
                <c:pt idx="51">
                  <c:v>2.07</c:v>
                </c:pt>
                <c:pt idx="52">
                  <c:v>2.0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.9</c:v>
                </c:pt>
                <c:pt idx="57">
                  <c:v>1.85</c:v>
                </c:pt>
                <c:pt idx="58">
                  <c:v>1.8</c:v>
                </c:pt>
                <c:pt idx="59">
                  <c:v>1.77</c:v>
                </c:pt>
                <c:pt idx="60">
                  <c:v>1.72</c:v>
                </c:pt>
                <c:pt idx="61">
                  <c:v>1.7</c:v>
                </c:pt>
                <c:pt idx="62">
                  <c:v>1.72</c:v>
                </c:pt>
                <c:pt idx="63">
                  <c:v>1.75</c:v>
                </c:pt>
                <c:pt idx="64">
                  <c:v>1.78</c:v>
                </c:pt>
                <c:pt idx="65">
                  <c:v>1.79</c:v>
                </c:pt>
                <c:pt idx="66">
                  <c:v>1.79</c:v>
                </c:pt>
                <c:pt idx="67">
                  <c:v>1.79</c:v>
                </c:pt>
                <c:pt idx="68">
                  <c:v>1.79</c:v>
                </c:pt>
                <c:pt idx="69">
                  <c:v>1.8</c:v>
                </c:pt>
                <c:pt idx="70">
                  <c:v>1.8</c:v>
                </c:pt>
                <c:pt idx="71">
                  <c:v>1.82</c:v>
                </c:pt>
                <c:pt idx="72">
                  <c:v>1.82</c:v>
                </c:pt>
                <c:pt idx="73">
                  <c:v>1.82</c:v>
                </c:pt>
                <c:pt idx="74">
                  <c:v>1.82</c:v>
                </c:pt>
                <c:pt idx="75">
                  <c:v>1.82</c:v>
                </c:pt>
                <c:pt idx="76">
                  <c:v>1.81</c:v>
                </c:pt>
                <c:pt idx="77">
                  <c:v>1.81</c:v>
                </c:pt>
                <c:pt idx="78">
                  <c:v>1.81</c:v>
                </c:pt>
                <c:pt idx="79">
                  <c:v>1.8</c:v>
                </c:pt>
                <c:pt idx="80">
                  <c:v>1.81</c:v>
                </c:pt>
                <c:pt idx="81">
                  <c:v>1.81</c:v>
                </c:pt>
                <c:pt idx="82">
                  <c:v>1.77</c:v>
                </c:pt>
                <c:pt idx="83">
                  <c:v>1.75</c:v>
                </c:pt>
                <c:pt idx="84">
                  <c:v>1.73</c:v>
                </c:pt>
                <c:pt idx="85">
                  <c:v>1.71</c:v>
                </c:pt>
                <c:pt idx="86">
                  <c:v>1.68</c:v>
                </c:pt>
                <c:pt idx="87">
                  <c:v>1.71</c:v>
                </c:pt>
                <c:pt idx="88">
                  <c:v>1.74</c:v>
                </c:pt>
                <c:pt idx="89">
                  <c:v>1.76</c:v>
                </c:pt>
                <c:pt idx="90">
                  <c:v>1.78</c:v>
                </c:pt>
                <c:pt idx="91">
                  <c:v>1.78</c:v>
                </c:pt>
                <c:pt idx="92">
                  <c:v>1.78</c:v>
                </c:pt>
                <c:pt idx="93">
                  <c:v>1.78</c:v>
                </c:pt>
                <c:pt idx="94">
                  <c:v>1.78</c:v>
                </c:pt>
                <c:pt idx="95">
                  <c:v>1.78</c:v>
                </c:pt>
                <c:pt idx="96">
                  <c:v>1.78</c:v>
                </c:pt>
                <c:pt idx="97">
                  <c:v>1.78</c:v>
                </c:pt>
                <c:pt idx="98">
                  <c:v>1.78</c:v>
                </c:pt>
                <c:pt idx="99">
                  <c:v>1.78</c:v>
                </c:pt>
                <c:pt idx="100">
                  <c:v>1.78</c:v>
                </c:pt>
                <c:pt idx="101">
                  <c:v>1.78</c:v>
                </c:pt>
                <c:pt idx="102">
                  <c:v>1.78</c:v>
                </c:pt>
                <c:pt idx="103">
                  <c:v>1.78</c:v>
                </c:pt>
                <c:pt idx="104">
                  <c:v>1.78</c:v>
                </c:pt>
                <c:pt idx="105">
                  <c:v>1.78</c:v>
                </c:pt>
                <c:pt idx="106">
                  <c:v>1.76</c:v>
                </c:pt>
                <c:pt idx="107">
                  <c:v>1.74</c:v>
                </c:pt>
                <c:pt idx="108">
                  <c:v>1.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11:$B$419</c:f>
              <c:strCache>
                <c:ptCount val="109"/>
                <c:pt idx="0">
                  <c:v>41066</c:v>
                </c:pt>
                <c:pt idx="1">
                  <c:v>41073</c:v>
                </c:pt>
                <c:pt idx="2">
                  <c:v>41079</c:v>
                </c:pt>
                <c:pt idx="3">
                  <c:v>41088</c:v>
                </c:pt>
                <c:pt idx="4">
                  <c:v>41094</c:v>
                </c:pt>
                <c:pt idx="5">
                  <c:v>41101</c:v>
                </c:pt>
                <c:pt idx="6">
                  <c:v>41108</c:v>
                </c:pt>
                <c:pt idx="7">
                  <c:v>41115</c:v>
                </c:pt>
                <c:pt idx="8">
                  <c:v>41122</c:v>
                </c:pt>
                <c:pt idx="9">
                  <c:v>41129</c:v>
                </c:pt>
                <c:pt idx="10">
                  <c:v>41136</c:v>
                </c:pt>
                <c:pt idx="11">
                  <c:v>41143</c:v>
                </c:pt>
                <c:pt idx="12">
                  <c:v>41150</c:v>
                </c:pt>
                <c:pt idx="13">
                  <c:v>41126</c:v>
                </c:pt>
                <c:pt idx="14">
                  <c:v>41164</c:v>
                </c:pt>
                <c:pt idx="15">
                  <c:v>41171</c:v>
                </c:pt>
                <c:pt idx="16">
                  <c:v>41178</c:v>
                </c:pt>
                <c:pt idx="17">
                  <c:v>41185</c:v>
                </c:pt>
                <c:pt idx="18">
                  <c:v>41192</c:v>
                </c:pt>
                <c:pt idx="19">
                  <c:v>41199</c:v>
                </c:pt>
                <c:pt idx="20">
                  <c:v>41206</c:v>
                </c:pt>
                <c:pt idx="21">
                  <c:v>41213</c:v>
                </c:pt>
                <c:pt idx="22">
                  <c:v>41220</c:v>
                </c:pt>
                <c:pt idx="23">
                  <c:v>41227</c:v>
                </c:pt>
                <c:pt idx="24">
                  <c:v>41234</c:v>
                </c:pt>
                <c:pt idx="25">
                  <c:v>41241</c:v>
                </c:pt>
                <c:pt idx="26">
                  <c:v>41248</c:v>
                </c:pt>
                <c:pt idx="27">
                  <c:v>41255</c:v>
                </c:pt>
                <c:pt idx="28">
                  <c:v>41262</c:v>
                </c:pt>
                <c:pt idx="29">
                  <c:v>41269</c:v>
                </c:pt>
                <c:pt idx="30">
                  <c:v>41276</c:v>
                </c:pt>
                <c:pt idx="31">
                  <c:v>41283</c:v>
                </c:pt>
                <c:pt idx="32">
                  <c:v>41290</c:v>
                </c:pt>
                <c:pt idx="33">
                  <c:v>41297</c:v>
                </c:pt>
                <c:pt idx="34">
                  <c:v>41304</c:v>
                </c:pt>
                <c:pt idx="35">
                  <c:v>41311</c:v>
                </c:pt>
                <c:pt idx="36">
                  <c:v>41318</c:v>
                </c:pt>
                <c:pt idx="37">
                  <c:v>41326</c:v>
                </c:pt>
                <c:pt idx="38">
                  <c:v>41332</c:v>
                </c:pt>
                <c:pt idx="39">
                  <c:v>41339</c:v>
                </c:pt>
                <c:pt idx="40">
                  <c:v>41346</c:v>
                </c:pt>
                <c:pt idx="41">
                  <c:v>41353</c:v>
                </c:pt>
                <c:pt idx="42">
                  <c:v>41360</c:v>
                </c:pt>
                <c:pt idx="43">
                  <c:v>41367</c:v>
                </c:pt>
                <c:pt idx="44">
                  <c:v>41374</c:v>
                </c:pt>
                <c:pt idx="45">
                  <c:v>41381</c:v>
                </c:pt>
                <c:pt idx="46">
                  <c:v>41388</c:v>
                </c:pt>
                <c:pt idx="47">
                  <c:v>41396</c:v>
                </c:pt>
                <c:pt idx="48">
                  <c:v>41402</c:v>
                </c:pt>
                <c:pt idx="49">
                  <c:v>41409</c:v>
                </c:pt>
                <c:pt idx="50">
                  <c:v>41416</c:v>
                </c:pt>
                <c:pt idx="51">
                  <c:v>41423</c:v>
                </c:pt>
                <c:pt idx="52">
                  <c:v>41430</c:v>
                </c:pt>
                <c:pt idx="53">
                  <c:v>41437</c:v>
                </c:pt>
                <c:pt idx="54">
                  <c:v>41444</c:v>
                </c:pt>
                <c:pt idx="55">
                  <c:v>41451</c:v>
                </c:pt>
                <c:pt idx="56">
                  <c:v>41458</c:v>
                </c:pt>
                <c:pt idx="57">
                  <c:v>41465</c:v>
                </c:pt>
                <c:pt idx="58">
                  <c:v>41472</c:v>
                </c:pt>
                <c:pt idx="59">
                  <c:v>41479</c:v>
                </c:pt>
                <c:pt idx="60">
                  <c:v>41486</c:v>
                </c:pt>
                <c:pt idx="61">
                  <c:v>41493</c:v>
                </c:pt>
                <c:pt idx="62">
                  <c:v>41500</c:v>
                </c:pt>
                <c:pt idx="63">
                  <c:v>41507</c:v>
                </c:pt>
                <c:pt idx="64">
                  <c:v>41514</c:v>
                </c:pt>
                <c:pt idx="65">
                  <c:v>41521</c:v>
                </c:pt>
                <c:pt idx="66">
                  <c:v>41528</c:v>
                </c:pt>
                <c:pt idx="67">
                  <c:v>41535</c:v>
                </c:pt>
                <c:pt idx="68">
                  <c:v>41542</c:v>
                </c:pt>
                <c:pt idx="69">
                  <c:v>41549</c:v>
                </c:pt>
                <c:pt idx="70">
                  <c:v>41556</c:v>
                </c:pt>
                <c:pt idx="71">
                  <c:v>41563</c:v>
                </c:pt>
                <c:pt idx="72">
                  <c:v>41570</c:v>
                </c:pt>
                <c:pt idx="73">
                  <c:v>41577</c:v>
                </c:pt>
                <c:pt idx="74">
                  <c:v>41584</c:v>
                </c:pt>
                <c:pt idx="75">
                  <c:v>41591</c:v>
                </c:pt>
                <c:pt idx="76">
                  <c:v>41598</c:v>
                </c:pt>
                <c:pt idx="77">
                  <c:v>41605</c:v>
                </c:pt>
                <c:pt idx="78">
                  <c:v>41612</c:v>
                </c:pt>
                <c:pt idx="79">
                  <c:v>41619</c:v>
                </c:pt>
                <c:pt idx="80">
                  <c:v>41626</c:v>
                </c:pt>
                <c:pt idx="81">
                  <c:v>41634</c:v>
                </c:pt>
                <c:pt idx="82">
                  <c:v>41641</c:v>
                </c:pt>
                <c:pt idx="83">
                  <c:v>41647</c:v>
                </c:pt>
                <c:pt idx="84">
                  <c:v>41654</c:v>
                </c:pt>
                <c:pt idx="85">
                  <c:v>41661</c:v>
                </c:pt>
                <c:pt idx="86">
                  <c:v>41668</c:v>
                </c:pt>
                <c:pt idx="87">
                  <c:v>41675</c:v>
                </c:pt>
                <c:pt idx="88">
                  <c:v>41682</c:v>
                </c:pt>
                <c:pt idx="89">
                  <c:v>41689</c:v>
                </c:pt>
                <c:pt idx="90">
                  <c:v>41696</c:v>
                </c:pt>
                <c:pt idx="91">
                  <c:v>41703</c:v>
                </c:pt>
                <c:pt idx="92">
                  <c:v>41710</c:v>
                </c:pt>
                <c:pt idx="93">
                  <c:v>41717</c:v>
                </c:pt>
                <c:pt idx="94">
                  <c:v>41724</c:v>
                </c:pt>
                <c:pt idx="95">
                  <c:v>41732</c:v>
                </c:pt>
                <c:pt idx="96">
                  <c:v>41738</c:v>
                </c:pt>
                <c:pt idx="97">
                  <c:v>41745</c:v>
                </c:pt>
                <c:pt idx="98">
                  <c:v>41752</c:v>
                </c:pt>
                <c:pt idx="99">
                  <c:v>41759</c:v>
                </c:pt>
                <c:pt idx="100">
                  <c:v>41766</c:v>
                </c:pt>
                <c:pt idx="101">
                  <c:v>41773</c:v>
                </c:pt>
                <c:pt idx="102">
                  <c:v>41780</c:v>
                </c:pt>
                <c:pt idx="103">
                  <c:v>41787</c:v>
                </c:pt>
                <c:pt idx="104">
                  <c:v>41794</c:v>
                </c:pt>
                <c:pt idx="105">
                  <c:v>41801</c:v>
                </c:pt>
                <c:pt idx="106">
                  <c:v>41808</c:v>
                </c:pt>
                <c:pt idx="107">
                  <c:v>41816</c:v>
                </c:pt>
                <c:pt idx="108">
                  <c:v>41822</c:v>
                </c:pt>
              </c:strCache>
            </c:strRef>
          </c:cat>
          <c:val>
            <c:numRef>
              <c:f>'[2]GRÁFICO CÁMARA ALGODONERA '!$D$311:$D$419</c:f>
              <c:numCache>
                <c:formatCode>General</c:formatCode>
                <c:ptCount val="109"/>
                <c:pt idx="0">
                  <c:v>1.34</c:v>
                </c:pt>
                <c:pt idx="1">
                  <c:v>1.28</c:v>
                </c:pt>
                <c:pt idx="2">
                  <c:v>1.28</c:v>
                </c:pt>
                <c:pt idx="3">
                  <c:v>1.28</c:v>
                </c:pt>
                <c:pt idx="4">
                  <c:v>1.28</c:v>
                </c:pt>
                <c:pt idx="5">
                  <c:v>1.28</c:v>
                </c:pt>
                <c:pt idx="6">
                  <c:v>1.28</c:v>
                </c:pt>
                <c:pt idx="7">
                  <c:v>1.28</c:v>
                </c:pt>
                <c:pt idx="8">
                  <c:v>1.28</c:v>
                </c:pt>
                <c:pt idx="9">
                  <c:v>1.32</c:v>
                </c:pt>
                <c:pt idx="10">
                  <c:v>1.34</c:v>
                </c:pt>
                <c:pt idx="11">
                  <c:v>1.39</c:v>
                </c:pt>
                <c:pt idx="12">
                  <c:v>1.41</c:v>
                </c:pt>
                <c:pt idx="13">
                  <c:v>1.43</c:v>
                </c:pt>
                <c:pt idx="14">
                  <c:v>1.43</c:v>
                </c:pt>
                <c:pt idx="15">
                  <c:v>1.43</c:v>
                </c:pt>
                <c:pt idx="16">
                  <c:v>1.41</c:v>
                </c:pt>
                <c:pt idx="17">
                  <c:v>1.37</c:v>
                </c:pt>
                <c:pt idx="18">
                  <c:v>1.37</c:v>
                </c:pt>
                <c:pt idx="19">
                  <c:v>1.41</c:v>
                </c:pt>
                <c:pt idx="20">
                  <c:v>1.37</c:v>
                </c:pt>
                <c:pt idx="21">
                  <c:v>1.37</c:v>
                </c:pt>
                <c:pt idx="22">
                  <c:v>1.37</c:v>
                </c:pt>
                <c:pt idx="23">
                  <c:v>1.34</c:v>
                </c:pt>
                <c:pt idx="24">
                  <c:v>1.37</c:v>
                </c:pt>
                <c:pt idx="25">
                  <c:v>1.39</c:v>
                </c:pt>
                <c:pt idx="26">
                  <c:v>1.39</c:v>
                </c:pt>
                <c:pt idx="27">
                  <c:v>1.41</c:v>
                </c:pt>
                <c:pt idx="28">
                  <c:v>1.43</c:v>
                </c:pt>
                <c:pt idx="29">
                  <c:v>1.46</c:v>
                </c:pt>
                <c:pt idx="30">
                  <c:v>1.46</c:v>
                </c:pt>
                <c:pt idx="31">
                  <c:v>1.46</c:v>
                </c:pt>
                <c:pt idx="32">
                  <c:v>1.46</c:v>
                </c:pt>
                <c:pt idx="33">
                  <c:v>1.46</c:v>
                </c:pt>
                <c:pt idx="34">
                  <c:v>1.46</c:v>
                </c:pt>
                <c:pt idx="35">
                  <c:v>1.5</c:v>
                </c:pt>
                <c:pt idx="36">
                  <c:v>1.54</c:v>
                </c:pt>
                <c:pt idx="37">
                  <c:v>1.57</c:v>
                </c:pt>
                <c:pt idx="38">
                  <c:v>1.59</c:v>
                </c:pt>
                <c:pt idx="39">
                  <c:v>1.63</c:v>
                </c:pt>
                <c:pt idx="40">
                  <c:v>1.65</c:v>
                </c:pt>
                <c:pt idx="41">
                  <c:v>1.7</c:v>
                </c:pt>
                <c:pt idx="42">
                  <c:v>1.7</c:v>
                </c:pt>
                <c:pt idx="43">
                  <c:v>1.7</c:v>
                </c:pt>
                <c:pt idx="44">
                  <c:v>1.7</c:v>
                </c:pt>
                <c:pt idx="45">
                  <c:v>1.68</c:v>
                </c:pt>
                <c:pt idx="46">
                  <c:v>1.65</c:v>
                </c:pt>
                <c:pt idx="47">
                  <c:v>1.65</c:v>
                </c:pt>
                <c:pt idx="48">
                  <c:v>1.68</c:v>
                </c:pt>
                <c:pt idx="49">
                  <c:v>1.68</c:v>
                </c:pt>
                <c:pt idx="50">
                  <c:v>1.65</c:v>
                </c:pt>
                <c:pt idx="51">
                  <c:v>1.63</c:v>
                </c:pt>
                <c:pt idx="52">
                  <c:v>1.63</c:v>
                </c:pt>
                <c:pt idx="53">
                  <c:v>1.63</c:v>
                </c:pt>
                <c:pt idx="54">
                  <c:v>1.63</c:v>
                </c:pt>
                <c:pt idx="55">
                  <c:v>1.59</c:v>
                </c:pt>
                <c:pt idx="56">
                  <c:v>1.59</c:v>
                </c:pt>
                <c:pt idx="57">
                  <c:v>1.63</c:v>
                </c:pt>
                <c:pt idx="58">
                  <c:v>1.65</c:v>
                </c:pt>
                <c:pt idx="59">
                  <c:v>1.65</c:v>
                </c:pt>
                <c:pt idx="60">
                  <c:v>1.65</c:v>
                </c:pt>
                <c:pt idx="61">
                  <c:v>1.65</c:v>
                </c:pt>
                <c:pt idx="62">
                  <c:v>1.68</c:v>
                </c:pt>
                <c:pt idx="63">
                  <c:v>1.63</c:v>
                </c:pt>
                <c:pt idx="64">
                  <c:v>1.59</c:v>
                </c:pt>
                <c:pt idx="65">
                  <c:v>1.59</c:v>
                </c:pt>
                <c:pt idx="66">
                  <c:v>1.59</c:v>
                </c:pt>
                <c:pt idx="67">
                  <c:v>1.59</c:v>
                </c:pt>
                <c:pt idx="68">
                  <c:v>1.59</c:v>
                </c:pt>
                <c:pt idx="69">
                  <c:v>1.61</c:v>
                </c:pt>
                <c:pt idx="70">
                  <c:v>1.59</c:v>
                </c:pt>
                <c:pt idx="71">
                  <c:v>1.61</c:v>
                </c:pt>
                <c:pt idx="72">
                  <c:v>1.57</c:v>
                </c:pt>
                <c:pt idx="73">
                  <c:v>1.5</c:v>
                </c:pt>
                <c:pt idx="74">
                  <c:v>1.48</c:v>
                </c:pt>
                <c:pt idx="75">
                  <c:v>1.48</c:v>
                </c:pt>
                <c:pt idx="76">
                  <c:v>1.48</c:v>
                </c:pt>
                <c:pt idx="77">
                  <c:v>1.48</c:v>
                </c:pt>
                <c:pt idx="78">
                  <c:v>1.5</c:v>
                </c:pt>
                <c:pt idx="79">
                  <c:v>1.5</c:v>
                </c:pt>
                <c:pt idx="80">
                  <c:v>1.54</c:v>
                </c:pt>
                <c:pt idx="81">
                  <c:v>1.54</c:v>
                </c:pt>
                <c:pt idx="82">
                  <c:v>1.54</c:v>
                </c:pt>
                <c:pt idx="83">
                  <c:v>1.54</c:v>
                </c:pt>
                <c:pt idx="84">
                  <c:v>1.54</c:v>
                </c:pt>
                <c:pt idx="85">
                  <c:v>1.59</c:v>
                </c:pt>
                <c:pt idx="86">
                  <c:v>1.59</c:v>
                </c:pt>
                <c:pt idx="87">
                  <c:v>1.59</c:v>
                </c:pt>
                <c:pt idx="88">
                  <c:v>1.61</c:v>
                </c:pt>
                <c:pt idx="89">
                  <c:v>1.61</c:v>
                </c:pt>
                <c:pt idx="90">
                  <c:v>1.61</c:v>
                </c:pt>
                <c:pt idx="91">
                  <c:v>1.63</c:v>
                </c:pt>
                <c:pt idx="92">
                  <c:v>1.65</c:v>
                </c:pt>
                <c:pt idx="93">
                  <c:v>1.65</c:v>
                </c:pt>
                <c:pt idx="94">
                  <c:v>1.65</c:v>
                </c:pt>
                <c:pt idx="95">
                  <c:v>1.7</c:v>
                </c:pt>
                <c:pt idx="96">
                  <c:v>1.7</c:v>
                </c:pt>
                <c:pt idx="97">
                  <c:v>1.7</c:v>
                </c:pt>
                <c:pt idx="98">
                  <c:v>1.7</c:v>
                </c:pt>
                <c:pt idx="99">
                  <c:v>1.7</c:v>
                </c:pt>
                <c:pt idx="100">
                  <c:v>1.7</c:v>
                </c:pt>
                <c:pt idx="101">
                  <c:v>1.68</c:v>
                </c:pt>
                <c:pt idx="102">
                  <c:v>1.68</c:v>
                </c:pt>
                <c:pt idx="103">
                  <c:v>1.59</c:v>
                </c:pt>
                <c:pt idx="104">
                  <c:v>1.59</c:v>
                </c:pt>
                <c:pt idx="105">
                  <c:v>1.59</c:v>
                </c:pt>
                <c:pt idx="106">
                  <c:v>1.59</c:v>
                </c:pt>
                <c:pt idx="107">
                  <c:v>1.54</c:v>
                </c:pt>
                <c:pt idx="108">
                  <c:v>1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32002"/>
        <c:axId val="78809807"/>
      </c:lineChart>
      <c:catAx>
        <c:axId val="3632002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807"/>
        <c:crossesAt val="0.5"/>
        <c:auto val="1"/>
        <c:lblAlgn val="ctr"/>
        <c:lblOffset val="100"/>
        <c:noMultiLvlLbl val="0"/>
      </c:catAx>
      <c:valAx>
        <c:axId val="78809807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02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152314608962"/>
          <c:y val="0.227555850842953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6/14 al 30/06/14</a:t>
            </a:r>
          </a:p>
        </c:rich>
      </c:tx>
      <c:layout>
        <c:manualLayout>
          <c:xMode val="edge"/>
          <c:yMode val="edge"/>
          <c:x val="0.243130227001195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81600955795"/>
          <c:y val="0.220839071935586"/>
          <c:w val="0.950194145758662"/>
          <c:h val="0.726824875516474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2/2014</c:v>
                </c:pt>
                <c:pt idx="1">
                  <c:v>6/3/2014</c:v>
                </c:pt>
                <c:pt idx="2">
                  <c:v>6/4/2014</c:v>
                </c:pt>
                <c:pt idx="3">
                  <c:v>6/5/2014</c:v>
                </c:pt>
                <c:pt idx="4">
                  <c:v>6/6/2014</c:v>
                </c:pt>
                <c:pt idx="5">
                  <c:v>6/9/2014</c:v>
                </c:pt>
                <c:pt idx="6">
                  <c:v>6/10/2014</c:v>
                </c:pt>
                <c:pt idx="7">
                  <c:v>6/11/2014</c:v>
                </c:pt>
                <c:pt idx="8">
                  <c:v>6/12/2014</c:v>
                </c:pt>
                <c:pt idx="9">
                  <c:v>6/13/2014</c:v>
                </c:pt>
                <c:pt idx="10">
                  <c:v>6/16/2014</c:v>
                </c:pt>
                <c:pt idx="11">
                  <c:v>6/17/2014</c:v>
                </c:pt>
                <c:pt idx="12">
                  <c:v>6/18/2014</c:v>
                </c:pt>
                <c:pt idx="13">
                  <c:v>6/19/2014</c:v>
                </c:pt>
                <c:pt idx="14">
                  <c:v>6/20/2014</c:v>
                </c:pt>
                <c:pt idx="15">
                  <c:v>6/23/2014</c:v>
                </c:pt>
                <c:pt idx="16">
                  <c:v>6/24/2014</c:v>
                </c:pt>
                <c:pt idx="17">
                  <c:v>6/25/2014</c:v>
                </c:pt>
                <c:pt idx="18">
                  <c:v>6/26/2014</c:v>
                </c:pt>
                <c:pt idx="19">
                  <c:v>6/27/2014</c:v>
                </c:pt>
                <c:pt idx="20">
                  <c:v>6/30/2014</c:v>
                </c:pt>
                <c:pt idx="21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86.48</c:v>
                </c:pt>
                <c:pt idx="1">
                  <c:v>87.36</c:v>
                </c:pt>
                <c:pt idx="2">
                  <c:v>86.08</c:v>
                </c:pt>
                <c:pt idx="3">
                  <c:v>85.5</c:v>
                </c:pt>
                <c:pt idx="4">
                  <c:v>84.78</c:v>
                </c:pt>
                <c:pt idx="5">
                  <c:v>84.55</c:v>
                </c:pt>
                <c:pt idx="6">
                  <c:v>86.3</c:v>
                </c:pt>
                <c:pt idx="7">
                  <c:v>85.51</c:v>
                </c:pt>
                <c:pt idx="8">
                  <c:v>85.62</c:v>
                </c:pt>
                <c:pt idx="9">
                  <c:v>86.98</c:v>
                </c:pt>
                <c:pt idx="10">
                  <c:v>87.65</c:v>
                </c:pt>
                <c:pt idx="11">
                  <c:v>90.06</c:v>
                </c:pt>
                <c:pt idx="12">
                  <c:v>91.15</c:v>
                </c:pt>
                <c:pt idx="13">
                  <c:v>88.36</c:v>
                </c:pt>
                <c:pt idx="14">
                  <c:v>88.16</c:v>
                </c:pt>
                <c:pt idx="15">
                  <c:v>87.52</c:v>
                </c:pt>
                <c:pt idx="16">
                  <c:v>81.81</c:v>
                </c:pt>
                <c:pt idx="17">
                  <c:v>81.8</c:v>
                </c:pt>
                <c:pt idx="18">
                  <c:v>80.37</c:v>
                </c:pt>
                <c:pt idx="19">
                  <c:v>80.89</c:v>
                </c:pt>
                <c:pt idx="20">
                  <c:v>79.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2/2014</c:v>
                </c:pt>
                <c:pt idx="1">
                  <c:v>6/3/2014</c:v>
                </c:pt>
                <c:pt idx="2">
                  <c:v>6/4/2014</c:v>
                </c:pt>
                <c:pt idx="3">
                  <c:v>6/5/2014</c:v>
                </c:pt>
                <c:pt idx="4">
                  <c:v>6/6/2014</c:v>
                </c:pt>
                <c:pt idx="5">
                  <c:v>6/9/2014</c:v>
                </c:pt>
                <c:pt idx="6">
                  <c:v>6/10/2014</c:v>
                </c:pt>
                <c:pt idx="7">
                  <c:v>6/11/2014</c:v>
                </c:pt>
                <c:pt idx="8">
                  <c:v>6/12/2014</c:v>
                </c:pt>
                <c:pt idx="9">
                  <c:v>6/13/2014</c:v>
                </c:pt>
                <c:pt idx="10">
                  <c:v>6/16/2014</c:v>
                </c:pt>
                <c:pt idx="11">
                  <c:v>6/17/2014</c:v>
                </c:pt>
                <c:pt idx="12">
                  <c:v>6/18/2014</c:v>
                </c:pt>
                <c:pt idx="13">
                  <c:v>6/19/2014</c:v>
                </c:pt>
                <c:pt idx="14">
                  <c:v>6/20/2014</c:v>
                </c:pt>
                <c:pt idx="15">
                  <c:v>6/23/2014</c:v>
                </c:pt>
                <c:pt idx="16">
                  <c:v>6/24/2014</c:v>
                </c:pt>
                <c:pt idx="17">
                  <c:v>6/25/2014</c:v>
                </c:pt>
                <c:pt idx="18">
                  <c:v>6/26/2014</c:v>
                </c:pt>
                <c:pt idx="19">
                  <c:v>6/27/2014</c:v>
                </c:pt>
                <c:pt idx="20">
                  <c:v>6/30/2014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77.23</c:v>
                </c:pt>
                <c:pt idx="1">
                  <c:v>77.23</c:v>
                </c:pt>
                <c:pt idx="2">
                  <c:v>76.96</c:v>
                </c:pt>
                <c:pt idx="3">
                  <c:v>77.05</c:v>
                </c:pt>
                <c:pt idx="4">
                  <c:v>77.5</c:v>
                </c:pt>
                <c:pt idx="5">
                  <c:v>76.98</c:v>
                </c:pt>
                <c:pt idx="6">
                  <c:v>76.93</c:v>
                </c:pt>
                <c:pt idx="7">
                  <c:v>77.1</c:v>
                </c:pt>
                <c:pt idx="8">
                  <c:v>77.73</c:v>
                </c:pt>
                <c:pt idx="9">
                  <c:v>77.75</c:v>
                </c:pt>
                <c:pt idx="10">
                  <c:v>76.67</c:v>
                </c:pt>
                <c:pt idx="11">
                  <c:v>75.94</c:v>
                </c:pt>
                <c:pt idx="12">
                  <c:v>77.2</c:v>
                </c:pt>
                <c:pt idx="13">
                  <c:v>78.81</c:v>
                </c:pt>
                <c:pt idx="14">
                  <c:v>77.49</c:v>
                </c:pt>
                <c:pt idx="15">
                  <c:v>78.2</c:v>
                </c:pt>
                <c:pt idx="16">
                  <c:v>76.55</c:v>
                </c:pt>
                <c:pt idx="17">
                  <c:v>74.9</c:v>
                </c:pt>
                <c:pt idx="18">
                  <c:v>74.12</c:v>
                </c:pt>
                <c:pt idx="19">
                  <c:v>74.3</c:v>
                </c:pt>
                <c:pt idx="20">
                  <c:v>73.3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2/2014</c:v>
                </c:pt>
                <c:pt idx="1">
                  <c:v>6/3/2014</c:v>
                </c:pt>
                <c:pt idx="2">
                  <c:v>6/4/2014</c:v>
                </c:pt>
                <c:pt idx="3">
                  <c:v>6/5/2014</c:v>
                </c:pt>
                <c:pt idx="4">
                  <c:v>6/6/2014</c:v>
                </c:pt>
                <c:pt idx="5">
                  <c:v>6/9/2014</c:v>
                </c:pt>
                <c:pt idx="6">
                  <c:v>6/10/2014</c:v>
                </c:pt>
                <c:pt idx="7">
                  <c:v>6/11/2014</c:v>
                </c:pt>
                <c:pt idx="8">
                  <c:v>6/12/2014</c:v>
                </c:pt>
                <c:pt idx="9">
                  <c:v>6/13/2014</c:v>
                </c:pt>
                <c:pt idx="10">
                  <c:v>6/16/2014</c:v>
                </c:pt>
                <c:pt idx="11">
                  <c:v>6/17/2014</c:v>
                </c:pt>
                <c:pt idx="12">
                  <c:v>6/18/2014</c:v>
                </c:pt>
                <c:pt idx="13">
                  <c:v>6/19/2014</c:v>
                </c:pt>
                <c:pt idx="14">
                  <c:v>6/20/2014</c:v>
                </c:pt>
                <c:pt idx="15">
                  <c:v>6/23/2014</c:v>
                </c:pt>
                <c:pt idx="16">
                  <c:v>6/24/2014</c:v>
                </c:pt>
                <c:pt idx="17">
                  <c:v>6/25/2014</c:v>
                </c:pt>
                <c:pt idx="18">
                  <c:v>6/26/2014</c:v>
                </c:pt>
                <c:pt idx="19">
                  <c:v>6/27/2014</c:v>
                </c:pt>
                <c:pt idx="20">
                  <c:v>6/30/2014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78.06</c:v>
                </c:pt>
                <c:pt idx="1">
                  <c:v>78.1</c:v>
                </c:pt>
                <c:pt idx="2">
                  <c:v>77.88</c:v>
                </c:pt>
                <c:pt idx="3">
                  <c:v>77.62</c:v>
                </c:pt>
                <c:pt idx="4">
                  <c:v>78</c:v>
                </c:pt>
                <c:pt idx="5">
                  <c:v>77.29</c:v>
                </c:pt>
                <c:pt idx="6">
                  <c:v>77.25</c:v>
                </c:pt>
                <c:pt idx="7">
                  <c:v>77.19</c:v>
                </c:pt>
                <c:pt idx="8">
                  <c:v>77.83</c:v>
                </c:pt>
                <c:pt idx="9">
                  <c:v>77.75</c:v>
                </c:pt>
                <c:pt idx="10">
                  <c:v>77.12</c:v>
                </c:pt>
                <c:pt idx="11">
                  <c:v>76.32</c:v>
                </c:pt>
                <c:pt idx="12">
                  <c:v>77.19</c:v>
                </c:pt>
                <c:pt idx="13">
                  <c:v>77.13</c:v>
                </c:pt>
                <c:pt idx="14">
                  <c:v>77.08</c:v>
                </c:pt>
                <c:pt idx="15">
                  <c:v>77.68</c:v>
                </c:pt>
                <c:pt idx="16">
                  <c:v>76.49</c:v>
                </c:pt>
                <c:pt idx="17">
                  <c:v>75.26</c:v>
                </c:pt>
                <c:pt idx="18">
                  <c:v>74.63</c:v>
                </c:pt>
                <c:pt idx="19">
                  <c:v>74.85</c:v>
                </c:pt>
                <c:pt idx="20">
                  <c:v>73.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2/2014</c:v>
                </c:pt>
                <c:pt idx="1">
                  <c:v>6/3/2014</c:v>
                </c:pt>
                <c:pt idx="2">
                  <c:v>6/4/2014</c:v>
                </c:pt>
                <c:pt idx="3">
                  <c:v>6/5/2014</c:v>
                </c:pt>
                <c:pt idx="4">
                  <c:v>6/6/2014</c:v>
                </c:pt>
                <c:pt idx="5">
                  <c:v>6/9/2014</c:v>
                </c:pt>
                <c:pt idx="6">
                  <c:v>6/10/2014</c:v>
                </c:pt>
                <c:pt idx="7">
                  <c:v>6/11/2014</c:v>
                </c:pt>
                <c:pt idx="8">
                  <c:v>6/12/2014</c:v>
                </c:pt>
                <c:pt idx="9">
                  <c:v>6/13/2014</c:v>
                </c:pt>
                <c:pt idx="10">
                  <c:v>6/16/2014</c:v>
                </c:pt>
                <c:pt idx="11">
                  <c:v>6/17/2014</c:v>
                </c:pt>
                <c:pt idx="12">
                  <c:v>6/18/2014</c:v>
                </c:pt>
                <c:pt idx="13">
                  <c:v>6/19/2014</c:v>
                </c:pt>
                <c:pt idx="14">
                  <c:v>6/20/2014</c:v>
                </c:pt>
                <c:pt idx="15">
                  <c:v>6/23/2014</c:v>
                </c:pt>
                <c:pt idx="16">
                  <c:v>6/24/2014</c:v>
                </c:pt>
                <c:pt idx="17">
                  <c:v>6/25/2014</c:v>
                </c:pt>
                <c:pt idx="18">
                  <c:v>6/26/2014</c:v>
                </c:pt>
                <c:pt idx="19">
                  <c:v>6/27/2014</c:v>
                </c:pt>
                <c:pt idx="20">
                  <c:v>6/30/2014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78.34</c:v>
                </c:pt>
                <c:pt idx="1">
                  <c:v>78.12</c:v>
                </c:pt>
                <c:pt idx="2">
                  <c:v>78.16</c:v>
                </c:pt>
                <c:pt idx="3">
                  <c:v>77.9</c:v>
                </c:pt>
                <c:pt idx="4">
                  <c:v>78.4</c:v>
                </c:pt>
                <c:pt idx="5">
                  <c:v>78.02</c:v>
                </c:pt>
                <c:pt idx="6">
                  <c:v>78.62</c:v>
                </c:pt>
                <c:pt idx="7">
                  <c:v>78.02</c:v>
                </c:pt>
                <c:pt idx="8">
                  <c:v>78.71</c:v>
                </c:pt>
                <c:pt idx="9">
                  <c:v>78.88</c:v>
                </c:pt>
                <c:pt idx="10">
                  <c:v>78.23</c:v>
                </c:pt>
                <c:pt idx="11">
                  <c:v>77.44</c:v>
                </c:pt>
                <c:pt idx="12">
                  <c:v>78.22</c:v>
                </c:pt>
                <c:pt idx="13">
                  <c:v>78.09</c:v>
                </c:pt>
                <c:pt idx="14">
                  <c:v>78.15</c:v>
                </c:pt>
                <c:pt idx="15">
                  <c:v>78.78</c:v>
                </c:pt>
                <c:pt idx="16">
                  <c:v>77.73</c:v>
                </c:pt>
                <c:pt idx="17">
                  <c:v>76.48</c:v>
                </c:pt>
                <c:pt idx="18">
                  <c:v>75.9</c:v>
                </c:pt>
                <c:pt idx="19">
                  <c:v>76.2</c:v>
                </c:pt>
                <c:pt idx="20">
                  <c:v>74.9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2/2014</c:v>
                </c:pt>
                <c:pt idx="1">
                  <c:v>6/3/2014</c:v>
                </c:pt>
                <c:pt idx="2">
                  <c:v>6/4/2014</c:v>
                </c:pt>
                <c:pt idx="3">
                  <c:v>6/5/2014</c:v>
                </c:pt>
                <c:pt idx="4">
                  <c:v>6/6/2014</c:v>
                </c:pt>
                <c:pt idx="5">
                  <c:v>6/9/2014</c:v>
                </c:pt>
                <c:pt idx="6">
                  <c:v>6/10/2014</c:v>
                </c:pt>
                <c:pt idx="7">
                  <c:v>6/11/2014</c:v>
                </c:pt>
                <c:pt idx="8">
                  <c:v>6/12/2014</c:v>
                </c:pt>
                <c:pt idx="9">
                  <c:v>6/13/2014</c:v>
                </c:pt>
                <c:pt idx="10">
                  <c:v>6/16/2014</c:v>
                </c:pt>
                <c:pt idx="11">
                  <c:v>6/17/2014</c:v>
                </c:pt>
                <c:pt idx="12">
                  <c:v>6/18/2014</c:v>
                </c:pt>
                <c:pt idx="13">
                  <c:v>6/19/2014</c:v>
                </c:pt>
                <c:pt idx="14">
                  <c:v>6/20/2014</c:v>
                </c:pt>
                <c:pt idx="15">
                  <c:v>6/23/2014</c:v>
                </c:pt>
                <c:pt idx="16">
                  <c:v>6/24/2014</c:v>
                </c:pt>
                <c:pt idx="17">
                  <c:v>6/25/2014</c:v>
                </c:pt>
                <c:pt idx="18">
                  <c:v>6/26/2014</c:v>
                </c:pt>
                <c:pt idx="19">
                  <c:v>6/27/2014</c:v>
                </c:pt>
                <c:pt idx="20">
                  <c:v>6/30/2014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79.44</c:v>
                </c:pt>
                <c:pt idx="1">
                  <c:v>79.03</c:v>
                </c:pt>
                <c:pt idx="2">
                  <c:v>79.18</c:v>
                </c:pt>
                <c:pt idx="3">
                  <c:v>78.89</c:v>
                </c:pt>
                <c:pt idx="4">
                  <c:v>79.38</c:v>
                </c:pt>
                <c:pt idx="5">
                  <c:v>79.11</c:v>
                </c:pt>
                <c:pt idx="6">
                  <c:v>79.62</c:v>
                </c:pt>
                <c:pt idx="7">
                  <c:v>78.88</c:v>
                </c:pt>
                <c:pt idx="8">
                  <c:v>79.32</c:v>
                </c:pt>
                <c:pt idx="9">
                  <c:v>79.49</c:v>
                </c:pt>
                <c:pt idx="10">
                  <c:v>78.88</c:v>
                </c:pt>
                <c:pt idx="11">
                  <c:v>78.5</c:v>
                </c:pt>
                <c:pt idx="12">
                  <c:v>79.13</c:v>
                </c:pt>
                <c:pt idx="13">
                  <c:v>79.01</c:v>
                </c:pt>
                <c:pt idx="14">
                  <c:v>78.99</c:v>
                </c:pt>
                <c:pt idx="15">
                  <c:v>79.52</c:v>
                </c:pt>
                <c:pt idx="16">
                  <c:v>78.66</c:v>
                </c:pt>
                <c:pt idx="17">
                  <c:v>77.66</c:v>
                </c:pt>
                <c:pt idx="18">
                  <c:v>77.1</c:v>
                </c:pt>
                <c:pt idx="19">
                  <c:v>77.28</c:v>
                </c:pt>
                <c:pt idx="20">
                  <c:v>76.0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2/2014</c:v>
                </c:pt>
                <c:pt idx="1">
                  <c:v>6/3/2014</c:v>
                </c:pt>
                <c:pt idx="2">
                  <c:v>6/4/2014</c:v>
                </c:pt>
                <c:pt idx="3">
                  <c:v>6/5/2014</c:v>
                </c:pt>
                <c:pt idx="4">
                  <c:v>6/6/2014</c:v>
                </c:pt>
                <c:pt idx="5">
                  <c:v>6/9/2014</c:v>
                </c:pt>
                <c:pt idx="6">
                  <c:v>6/10/2014</c:v>
                </c:pt>
                <c:pt idx="7">
                  <c:v>6/11/2014</c:v>
                </c:pt>
                <c:pt idx="8">
                  <c:v>6/12/2014</c:v>
                </c:pt>
                <c:pt idx="9">
                  <c:v>6/13/2014</c:v>
                </c:pt>
                <c:pt idx="10">
                  <c:v>6/16/2014</c:v>
                </c:pt>
                <c:pt idx="11">
                  <c:v>6/17/2014</c:v>
                </c:pt>
                <c:pt idx="12">
                  <c:v>6/18/2014</c:v>
                </c:pt>
                <c:pt idx="13">
                  <c:v>6/19/2014</c:v>
                </c:pt>
                <c:pt idx="14">
                  <c:v>6/20/2014</c:v>
                </c:pt>
                <c:pt idx="15">
                  <c:v>6/23/2014</c:v>
                </c:pt>
                <c:pt idx="16">
                  <c:v>6/24/2014</c:v>
                </c:pt>
                <c:pt idx="17">
                  <c:v>6/25/2014</c:v>
                </c:pt>
                <c:pt idx="18">
                  <c:v>6/26/2014</c:v>
                </c:pt>
                <c:pt idx="19">
                  <c:v>6/27/2014</c:v>
                </c:pt>
                <c:pt idx="20">
                  <c:v>6/30/2014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80.37</c:v>
                </c:pt>
                <c:pt idx="1">
                  <c:v>79.97</c:v>
                </c:pt>
                <c:pt idx="2">
                  <c:v>79.97</c:v>
                </c:pt>
                <c:pt idx="3">
                  <c:v>79.81</c:v>
                </c:pt>
                <c:pt idx="4">
                  <c:v>80.34</c:v>
                </c:pt>
                <c:pt idx="5">
                  <c:v>80.11</c:v>
                </c:pt>
                <c:pt idx="6">
                  <c:v>80.47</c:v>
                </c:pt>
                <c:pt idx="7">
                  <c:v>79.67</c:v>
                </c:pt>
                <c:pt idx="8">
                  <c:v>79.82</c:v>
                </c:pt>
                <c:pt idx="9">
                  <c:v>80.06</c:v>
                </c:pt>
                <c:pt idx="10">
                  <c:v>79.5</c:v>
                </c:pt>
                <c:pt idx="11">
                  <c:v>79.4</c:v>
                </c:pt>
                <c:pt idx="12">
                  <c:v>79.91</c:v>
                </c:pt>
                <c:pt idx="13">
                  <c:v>79.76</c:v>
                </c:pt>
                <c:pt idx="14">
                  <c:v>79.6</c:v>
                </c:pt>
                <c:pt idx="15">
                  <c:v>80.02</c:v>
                </c:pt>
                <c:pt idx="16">
                  <c:v>79.34</c:v>
                </c:pt>
                <c:pt idx="17">
                  <c:v>78.57</c:v>
                </c:pt>
                <c:pt idx="18">
                  <c:v>78.13</c:v>
                </c:pt>
                <c:pt idx="19">
                  <c:v>78.18</c:v>
                </c:pt>
                <c:pt idx="20">
                  <c:v>76.9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2/2014</c:v>
                </c:pt>
                <c:pt idx="1">
                  <c:v>6/3/2014</c:v>
                </c:pt>
                <c:pt idx="2">
                  <c:v>6/4/2014</c:v>
                </c:pt>
                <c:pt idx="3">
                  <c:v>6/5/2014</c:v>
                </c:pt>
                <c:pt idx="4">
                  <c:v>6/6/2014</c:v>
                </c:pt>
                <c:pt idx="5">
                  <c:v>6/9/2014</c:v>
                </c:pt>
                <c:pt idx="6">
                  <c:v>6/10/2014</c:v>
                </c:pt>
                <c:pt idx="7">
                  <c:v>6/11/2014</c:v>
                </c:pt>
                <c:pt idx="8">
                  <c:v>6/12/2014</c:v>
                </c:pt>
                <c:pt idx="9">
                  <c:v>6/13/2014</c:v>
                </c:pt>
                <c:pt idx="10">
                  <c:v>6/16/2014</c:v>
                </c:pt>
                <c:pt idx="11">
                  <c:v>6/17/2014</c:v>
                </c:pt>
                <c:pt idx="12">
                  <c:v>6/18/2014</c:v>
                </c:pt>
                <c:pt idx="13">
                  <c:v>6/19/2014</c:v>
                </c:pt>
                <c:pt idx="14">
                  <c:v>6/20/2014</c:v>
                </c:pt>
                <c:pt idx="15">
                  <c:v>6/23/2014</c:v>
                </c:pt>
                <c:pt idx="16">
                  <c:v>6/24/2014</c:v>
                </c:pt>
                <c:pt idx="17">
                  <c:v>6/25/2014</c:v>
                </c:pt>
                <c:pt idx="18">
                  <c:v>6/26/2014</c:v>
                </c:pt>
                <c:pt idx="19">
                  <c:v>6/27/2014</c:v>
                </c:pt>
                <c:pt idx="20">
                  <c:v>6/30/2014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78.91</c:v>
                </c:pt>
                <c:pt idx="1">
                  <c:v>78.75</c:v>
                </c:pt>
                <c:pt idx="2">
                  <c:v>78.71</c:v>
                </c:pt>
                <c:pt idx="3">
                  <c:v>78.76</c:v>
                </c:pt>
                <c:pt idx="4">
                  <c:v>79.38</c:v>
                </c:pt>
                <c:pt idx="5">
                  <c:v>79.06</c:v>
                </c:pt>
                <c:pt idx="6">
                  <c:v>79.35</c:v>
                </c:pt>
                <c:pt idx="7">
                  <c:v>79.08</c:v>
                </c:pt>
                <c:pt idx="8">
                  <c:v>79.33</c:v>
                </c:pt>
                <c:pt idx="9">
                  <c:v>79.57</c:v>
                </c:pt>
                <c:pt idx="10">
                  <c:v>79.03</c:v>
                </c:pt>
                <c:pt idx="11">
                  <c:v>78.92</c:v>
                </c:pt>
                <c:pt idx="12">
                  <c:v>79.23</c:v>
                </c:pt>
                <c:pt idx="13">
                  <c:v>79.1</c:v>
                </c:pt>
                <c:pt idx="14">
                  <c:v>79.17</c:v>
                </c:pt>
                <c:pt idx="15">
                  <c:v>79.35</c:v>
                </c:pt>
                <c:pt idx="16">
                  <c:v>79.27</c:v>
                </c:pt>
                <c:pt idx="17">
                  <c:v>78.38</c:v>
                </c:pt>
                <c:pt idx="18">
                  <c:v>78.04</c:v>
                </c:pt>
                <c:pt idx="19">
                  <c:v>78.06</c:v>
                </c:pt>
                <c:pt idx="20">
                  <c:v>76.7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2/2014</c:v>
                </c:pt>
                <c:pt idx="1">
                  <c:v>6/3/2014</c:v>
                </c:pt>
                <c:pt idx="2">
                  <c:v>6/4/2014</c:v>
                </c:pt>
                <c:pt idx="3">
                  <c:v>6/5/2014</c:v>
                </c:pt>
                <c:pt idx="4">
                  <c:v>6/6/2014</c:v>
                </c:pt>
                <c:pt idx="5">
                  <c:v>6/9/2014</c:v>
                </c:pt>
                <c:pt idx="6">
                  <c:v>6/10/2014</c:v>
                </c:pt>
                <c:pt idx="7">
                  <c:v>6/11/2014</c:v>
                </c:pt>
                <c:pt idx="8">
                  <c:v>6/12/2014</c:v>
                </c:pt>
                <c:pt idx="9">
                  <c:v>6/13/2014</c:v>
                </c:pt>
                <c:pt idx="10">
                  <c:v>6/16/2014</c:v>
                </c:pt>
                <c:pt idx="11">
                  <c:v>6/17/2014</c:v>
                </c:pt>
                <c:pt idx="12">
                  <c:v>6/18/2014</c:v>
                </c:pt>
                <c:pt idx="13">
                  <c:v>6/19/2014</c:v>
                </c:pt>
                <c:pt idx="14">
                  <c:v>6/20/2014</c:v>
                </c:pt>
                <c:pt idx="15">
                  <c:v>6/23/2014</c:v>
                </c:pt>
                <c:pt idx="16">
                  <c:v>6/24/2014</c:v>
                </c:pt>
                <c:pt idx="17">
                  <c:v>6/25/2014</c:v>
                </c:pt>
                <c:pt idx="18">
                  <c:v>6/26/2014</c:v>
                </c:pt>
                <c:pt idx="19">
                  <c:v>6/27/2014</c:v>
                </c:pt>
                <c:pt idx="20">
                  <c:v>6/30/2014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78.05</c:v>
                </c:pt>
                <c:pt idx="1">
                  <c:v>78.12</c:v>
                </c:pt>
                <c:pt idx="2">
                  <c:v>78.05</c:v>
                </c:pt>
                <c:pt idx="3">
                  <c:v>78.37</c:v>
                </c:pt>
                <c:pt idx="4">
                  <c:v>78.93</c:v>
                </c:pt>
                <c:pt idx="5">
                  <c:v>78.43</c:v>
                </c:pt>
                <c:pt idx="6">
                  <c:v>78.57</c:v>
                </c:pt>
                <c:pt idx="7">
                  <c:v>78.52</c:v>
                </c:pt>
                <c:pt idx="8">
                  <c:v>78.83</c:v>
                </c:pt>
                <c:pt idx="9">
                  <c:v>79.01</c:v>
                </c:pt>
                <c:pt idx="10">
                  <c:v>78.53</c:v>
                </c:pt>
                <c:pt idx="11">
                  <c:v>78.71</c:v>
                </c:pt>
                <c:pt idx="12">
                  <c:v>78.93</c:v>
                </c:pt>
                <c:pt idx="13">
                  <c:v>78.87</c:v>
                </c:pt>
                <c:pt idx="14">
                  <c:v>79.2</c:v>
                </c:pt>
                <c:pt idx="15">
                  <c:v>79.37</c:v>
                </c:pt>
                <c:pt idx="16">
                  <c:v>79.7</c:v>
                </c:pt>
                <c:pt idx="17">
                  <c:v>78.74</c:v>
                </c:pt>
                <c:pt idx="18">
                  <c:v>78.65</c:v>
                </c:pt>
                <c:pt idx="19">
                  <c:v>78.95</c:v>
                </c:pt>
                <c:pt idx="20">
                  <c:v>77.5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2/2014</c:v>
                </c:pt>
                <c:pt idx="1">
                  <c:v>6/3/2014</c:v>
                </c:pt>
                <c:pt idx="2">
                  <c:v>6/4/2014</c:v>
                </c:pt>
                <c:pt idx="3">
                  <c:v>6/5/2014</c:v>
                </c:pt>
                <c:pt idx="4">
                  <c:v>6/6/2014</c:v>
                </c:pt>
                <c:pt idx="5">
                  <c:v>6/9/2014</c:v>
                </c:pt>
                <c:pt idx="6">
                  <c:v>6/10/2014</c:v>
                </c:pt>
                <c:pt idx="7">
                  <c:v>6/11/2014</c:v>
                </c:pt>
                <c:pt idx="8">
                  <c:v>6/12/2014</c:v>
                </c:pt>
                <c:pt idx="9">
                  <c:v>6/13/2014</c:v>
                </c:pt>
                <c:pt idx="10">
                  <c:v>6/16/2014</c:v>
                </c:pt>
                <c:pt idx="11">
                  <c:v>6/17/2014</c:v>
                </c:pt>
                <c:pt idx="12">
                  <c:v>6/18/2014</c:v>
                </c:pt>
                <c:pt idx="13">
                  <c:v>6/19/2014</c:v>
                </c:pt>
                <c:pt idx="14">
                  <c:v>6/20/2014</c:v>
                </c:pt>
                <c:pt idx="15">
                  <c:v>6/23/2014</c:v>
                </c:pt>
                <c:pt idx="16">
                  <c:v>6/24/2014</c:v>
                </c:pt>
                <c:pt idx="17">
                  <c:v>6/25/2014</c:v>
                </c:pt>
                <c:pt idx="18">
                  <c:v>6/26/2014</c:v>
                </c:pt>
                <c:pt idx="19">
                  <c:v>6/27/2014</c:v>
                </c:pt>
                <c:pt idx="20">
                  <c:v>6/30/2014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78.28</c:v>
                </c:pt>
                <c:pt idx="1">
                  <c:v>78.36</c:v>
                </c:pt>
                <c:pt idx="2">
                  <c:v>78.28</c:v>
                </c:pt>
                <c:pt idx="3">
                  <c:v>78.54</c:v>
                </c:pt>
                <c:pt idx="4">
                  <c:v>79.11</c:v>
                </c:pt>
                <c:pt idx="5">
                  <c:v>78.64</c:v>
                </c:pt>
                <c:pt idx="6">
                  <c:v>78.8</c:v>
                </c:pt>
                <c:pt idx="7">
                  <c:v>78.75</c:v>
                </c:pt>
                <c:pt idx="8">
                  <c:v>78.97</c:v>
                </c:pt>
                <c:pt idx="9">
                  <c:v>79.11</c:v>
                </c:pt>
                <c:pt idx="10">
                  <c:v>78.64</c:v>
                </c:pt>
                <c:pt idx="11">
                  <c:v>78.89</c:v>
                </c:pt>
                <c:pt idx="12">
                  <c:v>79.02</c:v>
                </c:pt>
                <c:pt idx="13">
                  <c:v>78.97</c:v>
                </c:pt>
                <c:pt idx="14">
                  <c:v>79.26</c:v>
                </c:pt>
                <c:pt idx="15">
                  <c:v>79.44</c:v>
                </c:pt>
                <c:pt idx="16">
                  <c:v>79.8</c:v>
                </c:pt>
                <c:pt idx="17">
                  <c:v>78.82</c:v>
                </c:pt>
                <c:pt idx="18">
                  <c:v>78.72</c:v>
                </c:pt>
                <c:pt idx="19">
                  <c:v>79.01</c:v>
                </c:pt>
                <c:pt idx="20">
                  <c:v>77.62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Mayo ´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6/2/2014</c:v>
                </c:pt>
                <c:pt idx="1">
                  <c:v>6/3/2014</c:v>
                </c:pt>
                <c:pt idx="2">
                  <c:v>6/4/2014</c:v>
                </c:pt>
                <c:pt idx="3">
                  <c:v>6/5/2014</c:v>
                </c:pt>
                <c:pt idx="4">
                  <c:v>6/6/2014</c:v>
                </c:pt>
                <c:pt idx="5">
                  <c:v>6/9/2014</c:v>
                </c:pt>
                <c:pt idx="6">
                  <c:v>6/10/2014</c:v>
                </c:pt>
                <c:pt idx="7">
                  <c:v>6/11/2014</c:v>
                </c:pt>
                <c:pt idx="8">
                  <c:v>6/12/2014</c:v>
                </c:pt>
                <c:pt idx="9">
                  <c:v>6/13/2014</c:v>
                </c:pt>
                <c:pt idx="10">
                  <c:v>6/16/2014</c:v>
                </c:pt>
                <c:pt idx="11">
                  <c:v>6/17/2014</c:v>
                </c:pt>
                <c:pt idx="12">
                  <c:v>6/18/2014</c:v>
                </c:pt>
                <c:pt idx="13">
                  <c:v>6/19/2014</c:v>
                </c:pt>
                <c:pt idx="14">
                  <c:v>6/20/2014</c:v>
                </c:pt>
                <c:pt idx="15">
                  <c:v>6/23/2014</c:v>
                </c:pt>
                <c:pt idx="16">
                  <c:v>6/24/2014</c:v>
                </c:pt>
                <c:pt idx="17">
                  <c:v>6/25/2014</c:v>
                </c:pt>
                <c:pt idx="18">
                  <c:v>6/26/2014</c:v>
                </c:pt>
                <c:pt idx="19">
                  <c:v>6/27/2014</c:v>
                </c:pt>
                <c:pt idx="20">
                  <c:v>6/30/2014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78.97</c:v>
                </c:pt>
                <c:pt idx="1">
                  <c:v>79.04</c:v>
                </c:pt>
                <c:pt idx="2">
                  <c:v>78.97</c:v>
                </c:pt>
                <c:pt idx="3">
                  <c:v>79.24</c:v>
                </c:pt>
                <c:pt idx="4">
                  <c:v>79.8</c:v>
                </c:pt>
                <c:pt idx="5">
                  <c:v>79.32</c:v>
                </c:pt>
                <c:pt idx="6">
                  <c:v>79.58</c:v>
                </c:pt>
                <c:pt idx="7">
                  <c:v>79.53</c:v>
                </c:pt>
                <c:pt idx="8">
                  <c:v>79.62</c:v>
                </c:pt>
                <c:pt idx="9">
                  <c:v>79.74</c:v>
                </c:pt>
                <c:pt idx="10">
                  <c:v>79.3</c:v>
                </c:pt>
                <c:pt idx="11">
                  <c:v>79.56</c:v>
                </c:pt>
                <c:pt idx="12">
                  <c:v>79.76</c:v>
                </c:pt>
                <c:pt idx="13">
                  <c:v>79.72</c:v>
                </c:pt>
                <c:pt idx="14">
                  <c:v>80</c:v>
                </c:pt>
                <c:pt idx="15">
                  <c:v>80.18</c:v>
                </c:pt>
                <c:pt idx="16">
                  <c:v>80.54</c:v>
                </c:pt>
                <c:pt idx="17">
                  <c:v>79.57</c:v>
                </c:pt>
                <c:pt idx="18">
                  <c:v>79.46</c:v>
                </c:pt>
                <c:pt idx="19">
                  <c:v>79.75</c:v>
                </c:pt>
                <c:pt idx="20">
                  <c:v>78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622629"/>
        <c:axId val="57237394"/>
      </c:lineChart>
      <c:catAx>
        <c:axId val="2762262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394"/>
        <c:crossesAt val="34"/>
        <c:auto val="1"/>
        <c:lblAlgn val="ctr"/>
        <c:lblOffset val="100"/>
        <c:noMultiLvlLbl val="0"/>
      </c:catAx>
      <c:valAx>
        <c:axId val="57237394"/>
        <c:scaling>
          <c:orientation val="minMax"/>
          <c:max val="92"/>
          <c:min val="7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629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820788530466"/>
          <c:y val="0.105466680792457"/>
          <c:w val="0.355622759856631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06257332812"/>
          <c:y val="0.20708129513161"/>
          <c:w val="0.829096597575284"/>
          <c:h val="0.686932215234102"/>
        </c:manualLayout>
      </c:layout>
      <c:lineChart>
        <c:grouping val="standard"/>
        <c:varyColors val="0"/>
        <c:ser>
          <c:idx val="0"/>
          <c:order val="0"/>
          <c:tx>
            <c:strRef>
              <c:f>"del 01/06/2012 al 30/06/2014"</c:f>
              <c:strCache>
                <c:ptCount val="1"/>
                <c:pt idx="0">
                  <c:v>del 01/06/2012 al 30/06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919:$B$2445</c:f>
              <c:strCache>
                <c:ptCount val="527"/>
                <c:pt idx="0">
                  <c:v>41061</c:v>
                </c:pt>
                <c:pt idx="1">
                  <c:v>41066</c:v>
                </c:pt>
                <c:pt idx="2">
                  <c:v>41067</c:v>
                </c:pt>
                <c:pt idx="3">
                  <c:v>41068</c:v>
                </c:pt>
                <c:pt idx="4">
                  <c:v>41071</c:v>
                </c:pt>
                <c:pt idx="5">
                  <c:v>41072</c:v>
                </c:pt>
                <c:pt idx="6">
                  <c:v>41073</c:v>
                </c:pt>
                <c:pt idx="7">
                  <c:v>41074</c:v>
                </c:pt>
                <c:pt idx="8">
                  <c:v>41075</c:v>
                </c:pt>
                <c:pt idx="9">
                  <c:v>41078</c:v>
                </c:pt>
                <c:pt idx="10">
                  <c:v>41079</c:v>
                </c:pt>
                <c:pt idx="11">
                  <c:v>41080</c:v>
                </c:pt>
                <c:pt idx="12">
                  <c:v>41081</c:v>
                </c:pt>
                <c:pt idx="13">
                  <c:v>41082</c:v>
                </c:pt>
                <c:pt idx="14">
                  <c:v>41085</c:v>
                </c:pt>
                <c:pt idx="15">
                  <c:v>41086</c:v>
                </c:pt>
                <c:pt idx="16">
                  <c:v>41087</c:v>
                </c:pt>
                <c:pt idx="17">
                  <c:v>41088</c:v>
                </c:pt>
                <c:pt idx="18">
                  <c:v>41089</c:v>
                </c:pt>
                <c:pt idx="19">
                  <c:v>41092</c:v>
                </c:pt>
                <c:pt idx="20">
                  <c:v>41093</c:v>
                </c:pt>
                <c:pt idx="21">
                  <c:v>41094</c:v>
                </c:pt>
                <c:pt idx="22">
                  <c:v>41095</c:v>
                </c:pt>
                <c:pt idx="23">
                  <c:v>41096</c:v>
                </c:pt>
                <c:pt idx="24">
                  <c:v>41099</c:v>
                </c:pt>
                <c:pt idx="25">
                  <c:v>41100</c:v>
                </c:pt>
                <c:pt idx="26">
                  <c:v>41101</c:v>
                </c:pt>
                <c:pt idx="27">
                  <c:v>41102</c:v>
                </c:pt>
                <c:pt idx="28">
                  <c:v>41103</c:v>
                </c:pt>
                <c:pt idx="29">
                  <c:v>41106</c:v>
                </c:pt>
                <c:pt idx="30">
                  <c:v>41107</c:v>
                </c:pt>
                <c:pt idx="31">
                  <c:v>41108</c:v>
                </c:pt>
                <c:pt idx="32">
                  <c:v>41109</c:v>
                </c:pt>
                <c:pt idx="33">
                  <c:v>41110</c:v>
                </c:pt>
                <c:pt idx="34">
                  <c:v>41113</c:v>
                </c:pt>
                <c:pt idx="35">
                  <c:v>41114</c:v>
                </c:pt>
                <c:pt idx="36">
                  <c:v>41115</c:v>
                </c:pt>
                <c:pt idx="37">
                  <c:v>41116</c:v>
                </c:pt>
                <c:pt idx="38">
                  <c:v>41117</c:v>
                </c:pt>
                <c:pt idx="39">
                  <c:v>41120</c:v>
                </c:pt>
                <c:pt idx="40">
                  <c:v>41121</c:v>
                </c:pt>
                <c:pt idx="41">
                  <c:v>41122</c:v>
                </c:pt>
                <c:pt idx="42">
                  <c:v>41123</c:v>
                </c:pt>
                <c:pt idx="43">
                  <c:v>41124</c:v>
                </c:pt>
                <c:pt idx="44">
                  <c:v>41127</c:v>
                </c:pt>
                <c:pt idx="45">
                  <c:v>41128</c:v>
                </c:pt>
                <c:pt idx="46">
                  <c:v>41129</c:v>
                </c:pt>
                <c:pt idx="47">
                  <c:v>41130</c:v>
                </c:pt>
                <c:pt idx="48">
                  <c:v>41131</c:v>
                </c:pt>
                <c:pt idx="49">
                  <c:v>41134</c:v>
                </c:pt>
                <c:pt idx="50">
                  <c:v>41135</c:v>
                </c:pt>
                <c:pt idx="51">
                  <c:v>41136</c:v>
                </c:pt>
                <c:pt idx="52">
                  <c:v>41137</c:v>
                </c:pt>
                <c:pt idx="53">
                  <c:v>41138</c:v>
                </c:pt>
                <c:pt idx="54">
                  <c:v>41141</c:v>
                </c:pt>
                <c:pt idx="55">
                  <c:v>41142</c:v>
                </c:pt>
                <c:pt idx="56">
                  <c:v>41143</c:v>
                </c:pt>
                <c:pt idx="57">
                  <c:v>41144</c:v>
                </c:pt>
                <c:pt idx="58">
                  <c:v>41145</c:v>
                </c:pt>
                <c:pt idx="59">
                  <c:v>41149</c:v>
                </c:pt>
                <c:pt idx="60">
                  <c:v>41150</c:v>
                </c:pt>
                <c:pt idx="61">
                  <c:v>41151</c:v>
                </c:pt>
                <c:pt idx="62">
                  <c:v>41152</c:v>
                </c:pt>
                <c:pt idx="63">
                  <c:v>41155</c:v>
                </c:pt>
                <c:pt idx="64">
                  <c:v>41156</c:v>
                </c:pt>
                <c:pt idx="65">
                  <c:v>41157</c:v>
                </c:pt>
                <c:pt idx="66">
                  <c:v>41158</c:v>
                </c:pt>
                <c:pt idx="67">
                  <c:v>41159</c:v>
                </c:pt>
                <c:pt idx="68">
                  <c:v>41162</c:v>
                </c:pt>
                <c:pt idx="69">
                  <c:v>41163</c:v>
                </c:pt>
                <c:pt idx="70">
                  <c:v>41164</c:v>
                </c:pt>
                <c:pt idx="71">
                  <c:v>41165</c:v>
                </c:pt>
                <c:pt idx="72">
                  <c:v>41166</c:v>
                </c:pt>
                <c:pt idx="73">
                  <c:v>41169</c:v>
                </c:pt>
                <c:pt idx="74">
                  <c:v>41170</c:v>
                </c:pt>
                <c:pt idx="75">
                  <c:v>41171</c:v>
                </c:pt>
                <c:pt idx="76">
                  <c:v>41172</c:v>
                </c:pt>
                <c:pt idx="77">
                  <c:v>41173</c:v>
                </c:pt>
                <c:pt idx="78">
                  <c:v>41176</c:v>
                </c:pt>
                <c:pt idx="79">
                  <c:v>41177</c:v>
                </c:pt>
                <c:pt idx="80">
                  <c:v>41178</c:v>
                </c:pt>
                <c:pt idx="81">
                  <c:v>41179</c:v>
                </c:pt>
                <c:pt idx="82">
                  <c:v>41180</c:v>
                </c:pt>
                <c:pt idx="83">
                  <c:v>41183</c:v>
                </c:pt>
                <c:pt idx="84">
                  <c:v>41184</c:v>
                </c:pt>
                <c:pt idx="85">
                  <c:v>41185</c:v>
                </c:pt>
                <c:pt idx="86">
                  <c:v>41186</c:v>
                </c:pt>
                <c:pt idx="87">
                  <c:v>41187</c:v>
                </c:pt>
                <c:pt idx="88">
                  <c:v>41190</c:v>
                </c:pt>
                <c:pt idx="89">
                  <c:v>41191</c:v>
                </c:pt>
                <c:pt idx="90">
                  <c:v>41192</c:v>
                </c:pt>
                <c:pt idx="91">
                  <c:v>41193</c:v>
                </c:pt>
                <c:pt idx="92">
                  <c:v>41194</c:v>
                </c:pt>
                <c:pt idx="93">
                  <c:v>41197</c:v>
                </c:pt>
                <c:pt idx="94">
                  <c:v>41198</c:v>
                </c:pt>
                <c:pt idx="95">
                  <c:v>41199</c:v>
                </c:pt>
                <c:pt idx="96">
                  <c:v>41200</c:v>
                </c:pt>
                <c:pt idx="97">
                  <c:v>41201</c:v>
                </c:pt>
                <c:pt idx="98">
                  <c:v>41204</c:v>
                </c:pt>
                <c:pt idx="99">
                  <c:v>41205</c:v>
                </c:pt>
                <c:pt idx="100">
                  <c:v>41206</c:v>
                </c:pt>
                <c:pt idx="101">
                  <c:v>41207</c:v>
                </c:pt>
                <c:pt idx="102">
                  <c:v>41208</c:v>
                </c:pt>
                <c:pt idx="103">
                  <c:v>41211</c:v>
                </c:pt>
                <c:pt idx="104">
                  <c:v>41212</c:v>
                </c:pt>
                <c:pt idx="105">
                  <c:v>41213</c:v>
                </c:pt>
                <c:pt idx="106">
                  <c:v>41214</c:v>
                </c:pt>
                <c:pt idx="107">
                  <c:v>41215</c:v>
                </c:pt>
                <c:pt idx="108">
                  <c:v>41218</c:v>
                </c:pt>
                <c:pt idx="109">
                  <c:v>41219</c:v>
                </c:pt>
                <c:pt idx="110">
                  <c:v>41220</c:v>
                </c:pt>
                <c:pt idx="111">
                  <c:v>41221</c:v>
                </c:pt>
                <c:pt idx="112">
                  <c:v>41222</c:v>
                </c:pt>
                <c:pt idx="113">
                  <c:v>41225</c:v>
                </c:pt>
                <c:pt idx="114">
                  <c:v>41226</c:v>
                </c:pt>
                <c:pt idx="115">
                  <c:v>41227</c:v>
                </c:pt>
                <c:pt idx="116">
                  <c:v>41228</c:v>
                </c:pt>
                <c:pt idx="117">
                  <c:v>41229</c:v>
                </c:pt>
                <c:pt idx="118">
                  <c:v>41232</c:v>
                </c:pt>
                <c:pt idx="119">
                  <c:v>41233</c:v>
                </c:pt>
                <c:pt idx="120">
                  <c:v>41234</c:v>
                </c:pt>
                <c:pt idx="121">
                  <c:v>41235</c:v>
                </c:pt>
                <c:pt idx="122">
                  <c:v>41236</c:v>
                </c:pt>
                <c:pt idx="123">
                  <c:v>41239</c:v>
                </c:pt>
                <c:pt idx="124">
                  <c:v>41240</c:v>
                </c:pt>
                <c:pt idx="125">
                  <c:v>41241</c:v>
                </c:pt>
                <c:pt idx="126">
                  <c:v>41242</c:v>
                </c:pt>
                <c:pt idx="127">
                  <c:v>41243</c:v>
                </c:pt>
                <c:pt idx="128">
                  <c:v>41246</c:v>
                </c:pt>
                <c:pt idx="129">
                  <c:v>41247</c:v>
                </c:pt>
                <c:pt idx="130">
                  <c:v>41248</c:v>
                </c:pt>
                <c:pt idx="131">
                  <c:v>41249</c:v>
                </c:pt>
                <c:pt idx="132">
                  <c:v>41250</c:v>
                </c:pt>
                <c:pt idx="133">
                  <c:v>41253</c:v>
                </c:pt>
                <c:pt idx="134">
                  <c:v>41254</c:v>
                </c:pt>
                <c:pt idx="135">
                  <c:v>41255</c:v>
                </c:pt>
                <c:pt idx="136">
                  <c:v>41256</c:v>
                </c:pt>
                <c:pt idx="137">
                  <c:v>41257</c:v>
                </c:pt>
                <c:pt idx="138">
                  <c:v>41260</c:v>
                </c:pt>
                <c:pt idx="139">
                  <c:v>41261</c:v>
                </c:pt>
                <c:pt idx="140">
                  <c:v>41262</c:v>
                </c:pt>
                <c:pt idx="141">
                  <c:v>41263</c:v>
                </c:pt>
                <c:pt idx="142">
                  <c:v>41264</c:v>
                </c:pt>
                <c:pt idx="143">
                  <c:v>41267</c:v>
                </c:pt>
                <c:pt idx="144">
                  <c:v>41269</c:v>
                </c:pt>
                <c:pt idx="145">
                  <c:v>41270</c:v>
                </c:pt>
                <c:pt idx="146">
                  <c:v>41271</c:v>
                </c:pt>
                <c:pt idx="147">
                  <c:v>41274</c:v>
                </c:pt>
                <c:pt idx="148">
                  <c:v>41276</c:v>
                </c:pt>
                <c:pt idx="149">
                  <c:v>41277</c:v>
                </c:pt>
                <c:pt idx="150">
                  <c:v>41278</c:v>
                </c:pt>
                <c:pt idx="151">
                  <c:v>41281</c:v>
                </c:pt>
                <c:pt idx="152">
                  <c:v>41282</c:v>
                </c:pt>
                <c:pt idx="153">
                  <c:v>41283</c:v>
                </c:pt>
                <c:pt idx="154">
                  <c:v>41284</c:v>
                </c:pt>
                <c:pt idx="155">
                  <c:v>41285</c:v>
                </c:pt>
                <c:pt idx="156">
                  <c:v>41288</c:v>
                </c:pt>
                <c:pt idx="157">
                  <c:v>41289</c:v>
                </c:pt>
                <c:pt idx="158">
                  <c:v>41290</c:v>
                </c:pt>
                <c:pt idx="159">
                  <c:v>41291</c:v>
                </c:pt>
                <c:pt idx="160">
                  <c:v>41292</c:v>
                </c:pt>
                <c:pt idx="161">
                  <c:v>41295</c:v>
                </c:pt>
                <c:pt idx="162">
                  <c:v>41296</c:v>
                </c:pt>
                <c:pt idx="163">
                  <c:v>41297</c:v>
                </c:pt>
                <c:pt idx="164">
                  <c:v>41298</c:v>
                </c:pt>
                <c:pt idx="165">
                  <c:v>41299</c:v>
                </c:pt>
                <c:pt idx="166">
                  <c:v>41302</c:v>
                </c:pt>
                <c:pt idx="167">
                  <c:v>41303</c:v>
                </c:pt>
                <c:pt idx="168">
                  <c:v>41304</c:v>
                </c:pt>
                <c:pt idx="169">
                  <c:v>41305</c:v>
                </c:pt>
                <c:pt idx="170">
                  <c:v>41306</c:v>
                </c:pt>
                <c:pt idx="171">
                  <c:v>41309</c:v>
                </c:pt>
                <c:pt idx="172">
                  <c:v>41310</c:v>
                </c:pt>
                <c:pt idx="173">
                  <c:v>41311</c:v>
                </c:pt>
                <c:pt idx="174">
                  <c:v>41312</c:v>
                </c:pt>
                <c:pt idx="175">
                  <c:v>41313</c:v>
                </c:pt>
                <c:pt idx="176">
                  <c:v>41316</c:v>
                </c:pt>
                <c:pt idx="177">
                  <c:v>41317</c:v>
                </c:pt>
                <c:pt idx="178">
                  <c:v>41318</c:v>
                </c:pt>
                <c:pt idx="179">
                  <c:v>41319</c:v>
                </c:pt>
                <c:pt idx="180">
                  <c:v>41320</c:v>
                </c:pt>
                <c:pt idx="181">
                  <c:v>41323</c:v>
                </c:pt>
                <c:pt idx="182">
                  <c:v>41324</c:v>
                </c:pt>
                <c:pt idx="183">
                  <c:v>41325</c:v>
                </c:pt>
                <c:pt idx="184">
                  <c:v>41326</c:v>
                </c:pt>
                <c:pt idx="185">
                  <c:v>41327</c:v>
                </c:pt>
                <c:pt idx="186">
                  <c:v>41330</c:v>
                </c:pt>
                <c:pt idx="187">
                  <c:v>41331</c:v>
                </c:pt>
                <c:pt idx="188">
                  <c:v>41332</c:v>
                </c:pt>
                <c:pt idx="189">
                  <c:v>41333</c:v>
                </c:pt>
                <c:pt idx="190">
                  <c:v>41334</c:v>
                </c:pt>
                <c:pt idx="191">
                  <c:v>41337</c:v>
                </c:pt>
                <c:pt idx="192">
                  <c:v>41338</c:v>
                </c:pt>
                <c:pt idx="193">
                  <c:v>41339</c:v>
                </c:pt>
                <c:pt idx="194">
                  <c:v>41340</c:v>
                </c:pt>
                <c:pt idx="195">
                  <c:v>41341</c:v>
                </c:pt>
                <c:pt idx="196">
                  <c:v>41344</c:v>
                </c:pt>
                <c:pt idx="197">
                  <c:v>41345</c:v>
                </c:pt>
                <c:pt idx="198">
                  <c:v>41346</c:v>
                </c:pt>
                <c:pt idx="199">
                  <c:v>41347</c:v>
                </c:pt>
                <c:pt idx="200">
                  <c:v>41348</c:v>
                </c:pt>
                <c:pt idx="201">
                  <c:v>41351</c:v>
                </c:pt>
                <c:pt idx="202">
                  <c:v>41352</c:v>
                </c:pt>
                <c:pt idx="203">
                  <c:v>41353</c:v>
                </c:pt>
                <c:pt idx="204">
                  <c:v>41354</c:v>
                </c:pt>
                <c:pt idx="205">
                  <c:v>41355</c:v>
                </c:pt>
                <c:pt idx="206">
                  <c:v>41358</c:v>
                </c:pt>
                <c:pt idx="207">
                  <c:v>41359</c:v>
                </c:pt>
                <c:pt idx="208">
                  <c:v>41360</c:v>
                </c:pt>
                <c:pt idx="209">
                  <c:v>41361</c:v>
                </c:pt>
                <c:pt idx="210">
                  <c:v>41362</c:v>
                </c:pt>
                <c:pt idx="211">
                  <c:v>41366</c:v>
                </c:pt>
                <c:pt idx="212">
                  <c:v>41367</c:v>
                </c:pt>
                <c:pt idx="213">
                  <c:v>41368</c:v>
                </c:pt>
                <c:pt idx="214">
                  <c:v>41369</c:v>
                </c:pt>
                <c:pt idx="215">
                  <c:v>41372</c:v>
                </c:pt>
                <c:pt idx="216">
                  <c:v>41373</c:v>
                </c:pt>
                <c:pt idx="217">
                  <c:v>41374</c:v>
                </c:pt>
                <c:pt idx="218">
                  <c:v>41375</c:v>
                </c:pt>
                <c:pt idx="219">
                  <c:v>41376</c:v>
                </c:pt>
                <c:pt idx="220">
                  <c:v>41379</c:v>
                </c:pt>
                <c:pt idx="221">
                  <c:v>41380</c:v>
                </c:pt>
                <c:pt idx="222">
                  <c:v>41381</c:v>
                </c:pt>
                <c:pt idx="223">
                  <c:v>41382</c:v>
                </c:pt>
                <c:pt idx="224">
                  <c:v>41383</c:v>
                </c:pt>
                <c:pt idx="225">
                  <c:v>41386</c:v>
                </c:pt>
                <c:pt idx="226">
                  <c:v>41387</c:v>
                </c:pt>
                <c:pt idx="227">
                  <c:v>41388</c:v>
                </c:pt>
                <c:pt idx="228">
                  <c:v>41389</c:v>
                </c:pt>
                <c:pt idx="229">
                  <c:v>41390</c:v>
                </c:pt>
                <c:pt idx="230">
                  <c:v>41393</c:v>
                </c:pt>
                <c:pt idx="231">
                  <c:v>41394</c:v>
                </c:pt>
                <c:pt idx="232">
                  <c:v>41395</c:v>
                </c:pt>
                <c:pt idx="233">
                  <c:v>41396</c:v>
                </c:pt>
                <c:pt idx="234">
                  <c:v>41397</c:v>
                </c:pt>
                <c:pt idx="235">
                  <c:v>41401</c:v>
                </c:pt>
                <c:pt idx="236">
                  <c:v>41402</c:v>
                </c:pt>
                <c:pt idx="237">
                  <c:v>41403</c:v>
                </c:pt>
                <c:pt idx="238">
                  <c:v>41404</c:v>
                </c:pt>
                <c:pt idx="239">
                  <c:v>41407</c:v>
                </c:pt>
                <c:pt idx="240">
                  <c:v>41408</c:v>
                </c:pt>
                <c:pt idx="241">
                  <c:v>41409</c:v>
                </c:pt>
                <c:pt idx="242">
                  <c:v>41410</c:v>
                </c:pt>
                <c:pt idx="243">
                  <c:v>41411</c:v>
                </c:pt>
                <c:pt idx="244">
                  <c:v>41414</c:v>
                </c:pt>
                <c:pt idx="245">
                  <c:v>41415</c:v>
                </c:pt>
                <c:pt idx="246">
                  <c:v>41416</c:v>
                </c:pt>
                <c:pt idx="247">
                  <c:v>41417</c:v>
                </c:pt>
                <c:pt idx="248">
                  <c:v>41418</c:v>
                </c:pt>
                <c:pt idx="249">
                  <c:v>41422</c:v>
                </c:pt>
                <c:pt idx="250">
                  <c:v>41423</c:v>
                </c:pt>
                <c:pt idx="251">
                  <c:v>41424</c:v>
                </c:pt>
                <c:pt idx="252">
                  <c:v>41425</c:v>
                </c:pt>
                <c:pt idx="253">
                  <c:v>41428</c:v>
                </c:pt>
                <c:pt idx="254">
                  <c:v>41429</c:v>
                </c:pt>
                <c:pt idx="255">
                  <c:v>41430</c:v>
                </c:pt>
                <c:pt idx="256">
                  <c:v>41431</c:v>
                </c:pt>
                <c:pt idx="257">
                  <c:v>41432</c:v>
                </c:pt>
                <c:pt idx="258">
                  <c:v>41435</c:v>
                </c:pt>
                <c:pt idx="259">
                  <c:v>41436</c:v>
                </c:pt>
                <c:pt idx="260">
                  <c:v>41437</c:v>
                </c:pt>
                <c:pt idx="261">
                  <c:v>41438</c:v>
                </c:pt>
                <c:pt idx="262">
                  <c:v>41439</c:v>
                </c:pt>
                <c:pt idx="263">
                  <c:v>41442</c:v>
                </c:pt>
                <c:pt idx="264">
                  <c:v>41443</c:v>
                </c:pt>
                <c:pt idx="265">
                  <c:v>41444</c:v>
                </c:pt>
                <c:pt idx="266">
                  <c:v>41445</c:v>
                </c:pt>
                <c:pt idx="267">
                  <c:v>41446</c:v>
                </c:pt>
                <c:pt idx="268">
                  <c:v>41449</c:v>
                </c:pt>
                <c:pt idx="269">
                  <c:v>41450</c:v>
                </c:pt>
                <c:pt idx="270">
                  <c:v>41451</c:v>
                </c:pt>
                <c:pt idx="271">
                  <c:v>41452</c:v>
                </c:pt>
                <c:pt idx="272">
                  <c:v>41453</c:v>
                </c:pt>
                <c:pt idx="273">
                  <c:v>41456</c:v>
                </c:pt>
                <c:pt idx="274">
                  <c:v>41457</c:v>
                </c:pt>
                <c:pt idx="275">
                  <c:v>41458</c:v>
                </c:pt>
                <c:pt idx="276">
                  <c:v>41459</c:v>
                </c:pt>
                <c:pt idx="277">
                  <c:v>41460</c:v>
                </c:pt>
                <c:pt idx="278">
                  <c:v>41463</c:v>
                </c:pt>
                <c:pt idx="279">
                  <c:v>41464</c:v>
                </c:pt>
                <c:pt idx="280">
                  <c:v>41465</c:v>
                </c:pt>
                <c:pt idx="281">
                  <c:v>41466</c:v>
                </c:pt>
                <c:pt idx="282">
                  <c:v>41467</c:v>
                </c:pt>
                <c:pt idx="283">
                  <c:v>41470</c:v>
                </c:pt>
                <c:pt idx="284">
                  <c:v>41471</c:v>
                </c:pt>
                <c:pt idx="285">
                  <c:v>41472</c:v>
                </c:pt>
                <c:pt idx="286">
                  <c:v>41473</c:v>
                </c:pt>
                <c:pt idx="287">
                  <c:v>41474</c:v>
                </c:pt>
                <c:pt idx="288">
                  <c:v>41477</c:v>
                </c:pt>
                <c:pt idx="289">
                  <c:v>41478</c:v>
                </c:pt>
                <c:pt idx="290">
                  <c:v>41479</c:v>
                </c:pt>
                <c:pt idx="291">
                  <c:v>41480</c:v>
                </c:pt>
                <c:pt idx="292">
                  <c:v>41481</c:v>
                </c:pt>
                <c:pt idx="293">
                  <c:v>41484</c:v>
                </c:pt>
                <c:pt idx="294">
                  <c:v>41485</c:v>
                </c:pt>
                <c:pt idx="295">
                  <c:v>41486</c:v>
                </c:pt>
                <c:pt idx="296">
                  <c:v>41487</c:v>
                </c:pt>
                <c:pt idx="297">
                  <c:v>41488</c:v>
                </c:pt>
                <c:pt idx="298">
                  <c:v>41491</c:v>
                </c:pt>
                <c:pt idx="299">
                  <c:v>41492</c:v>
                </c:pt>
                <c:pt idx="300">
                  <c:v>41493</c:v>
                </c:pt>
                <c:pt idx="301">
                  <c:v>41494</c:v>
                </c:pt>
                <c:pt idx="302">
                  <c:v>41495</c:v>
                </c:pt>
                <c:pt idx="303">
                  <c:v>41498</c:v>
                </c:pt>
                <c:pt idx="304">
                  <c:v>41499</c:v>
                </c:pt>
                <c:pt idx="305">
                  <c:v>41500</c:v>
                </c:pt>
                <c:pt idx="306">
                  <c:v>41501</c:v>
                </c:pt>
                <c:pt idx="307">
                  <c:v>41502</c:v>
                </c:pt>
                <c:pt idx="308">
                  <c:v>41505</c:v>
                </c:pt>
                <c:pt idx="309">
                  <c:v>41506</c:v>
                </c:pt>
                <c:pt idx="310">
                  <c:v>41507</c:v>
                </c:pt>
                <c:pt idx="311">
                  <c:v>41508</c:v>
                </c:pt>
                <c:pt idx="312">
                  <c:v>41509</c:v>
                </c:pt>
                <c:pt idx="313">
                  <c:v>41513</c:v>
                </c:pt>
                <c:pt idx="314">
                  <c:v>41514</c:v>
                </c:pt>
                <c:pt idx="315">
                  <c:v>41515</c:v>
                </c:pt>
                <c:pt idx="316">
                  <c:v>41516</c:v>
                </c:pt>
                <c:pt idx="317">
                  <c:v>41519</c:v>
                </c:pt>
                <c:pt idx="318">
                  <c:v>41520</c:v>
                </c:pt>
                <c:pt idx="319">
                  <c:v>41521</c:v>
                </c:pt>
                <c:pt idx="320">
                  <c:v>41522</c:v>
                </c:pt>
                <c:pt idx="321">
                  <c:v>41523</c:v>
                </c:pt>
                <c:pt idx="322">
                  <c:v>41526</c:v>
                </c:pt>
                <c:pt idx="323">
                  <c:v>41527</c:v>
                </c:pt>
                <c:pt idx="324">
                  <c:v>41528</c:v>
                </c:pt>
                <c:pt idx="325">
                  <c:v>41529</c:v>
                </c:pt>
                <c:pt idx="326">
                  <c:v>41530</c:v>
                </c:pt>
                <c:pt idx="327">
                  <c:v>41533</c:v>
                </c:pt>
                <c:pt idx="328">
                  <c:v>41534</c:v>
                </c:pt>
                <c:pt idx="329">
                  <c:v>41535</c:v>
                </c:pt>
                <c:pt idx="330">
                  <c:v>41536</c:v>
                </c:pt>
                <c:pt idx="331">
                  <c:v>41537</c:v>
                </c:pt>
                <c:pt idx="332">
                  <c:v>41540</c:v>
                </c:pt>
                <c:pt idx="333">
                  <c:v>41541</c:v>
                </c:pt>
                <c:pt idx="334">
                  <c:v>41542</c:v>
                </c:pt>
                <c:pt idx="335">
                  <c:v>41543</c:v>
                </c:pt>
                <c:pt idx="336">
                  <c:v>41544</c:v>
                </c:pt>
                <c:pt idx="337">
                  <c:v>41547</c:v>
                </c:pt>
                <c:pt idx="338">
                  <c:v>41548</c:v>
                </c:pt>
                <c:pt idx="339">
                  <c:v>41549</c:v>
                </c:pt>
                <c:pt idx="340">
                  <c:v>41550</c:v>
                </c:pt>
                <c:pt idx="341">
                  <c:v>41551</c:v>
                </c:pt>
                <c:pt idx="342">
                  <c:v>41554</c:v>
                </c:pt>
                <c:pt idx="343">
                  <c:v>41555</c:v>
                </c:pt>
                <c:pt idx="344">
                  <c:v>41556</c:v>
                </c:pt>
                <c:pt idx="345">
                  <c:v>41557</c:v>
                </c:pt>
                <c:pt idx="346">
                  <c:v>41558</c:v>
                </c:pt>
                <c:pt idx="347">
                  <c:v>41561</c:v>
                </c:pt>
                <c:pt idx="348">
                  <c:v>41562</c:v>
                </c:pt>
                <c:pt idx="349">
                  <c:v>41563</c:v>
                </c:pt>
                <c:pt idx="350">
                  <c:v>41564</c:v>
                </c:pt>
                <c:pt idx="351">
                  <c:v>41565</c:v>
                </c:pt>
                <c:pt idx="352">
                  <c:v>41568</c:v>
                </c:pt>
                <c:pt idx="353">
                  <c:v>41569</c:v>
                </c:pt>
                <c:pt idx="354">
                  <c:v>41570</c:v>
                </c:pt>
                <c:pt idx="355">
                  <c:v>41571</c:v>
                </c:pt>
                <c:pt idx="356">
                  <c:v>41572</c:v>
                </c:pt>
                <c:pt idx="357">
                  <c:v>41575</c:v>
                </c:pt>
                <c:pt idx="358">
                  <c:v>41576</c:v>
                </c:pt>
                <c:pt idx="359">
                  <c:v>41577</c:v>
                </c:pt>
                <c:pt idx="360">
                  <c:v>41578</c:v>
                </c:pt>
                <c:pt idx="361">
                  <c:v>41579</c:v>
                </c:pt>
                <c:pt idx="362">
                  <c:v>41582</c:v>
                </c:pt>
                <c:pt idx="363">
                  <c:v>41583</c:v>
                </c:pt>
                <c:pt idx="364">
                  <c:v>41584</c:v>
                </c:pt>
                <c:pt idx="365">
                  <c:v>41585</c:v>
                </c:pt>
                <c:pt idx="366">
                  <c:v>41586</c:v>
                </c:pt>
                <c:pt idx="367">
                  <c:v>41589</c:v>
                </c:pt>
                <c:pt idx="368">
                  <c:v>41590</c:v>
                </c:pt>
                <c:pt idx="369">
                  <c:v>41591</c:v>
                </c:pt>
                <c:pt idx="370">
                  <c:v>41592</c:v>
                </c:pt>
                <c:pt idx="371">
                  <c:v>41593</c:v>
                </c:pt>
                <c:pt idx="372">
                  <c:v>41596</c:v>
                </c:pt>
                <c:pt idx="373">
                  <c:v>41597</c:v>
                </c:pt>
                <c:pt idx="374">
                  <c:v>41598</c:v>
                </c:pt>
                <c:pt idx="375">
                  <c:v>41599</c:v>
                </c:pt>
                <c:pt idx="376">
                  <c:v>41600</c:v>
                </c:pt>
                <c:pt idx="377">
                  <c:v>41603</c:v>
                </c:pt>
                <c:pt idx="378">
                  <c:v>41604</c:v>
                </c:pt>
                <c:pt idx="379">
                  <c:v>41605</c:v>
                </c:pt>
                <c:pt idx="380">
                  <c:v>41606</c:v>
                </c:pt>
                <c:pt idx="381">
                  <c:v>41607</c:v>
                </c:pt>
                <c:pt idx="382">
                  <c:v>41610</c:v>
                </c:pt>
                <c:pt idx="383">
                  <c:v>41611</c:v>
                </c:pt>
                <c:pt idx="384">
                  <c:v>41612</c:v>
                </c:pt>
                <c:pt idx="385">
                  <c:v>41613</c:v>
                </c:pt>
                <c:pt idx="386">
                  <c:v>41614</c:v>
                </c:pt>
                <c:pt idx="387">
                  <c:v>41617</c:v>
                </c:pt>
                <c:pt idx="388">
                  <c:v>41618</c:v>
                </c:pt>
                <c:pt idx="389">
                  <c:v>41619</c:v>
                </c:pt>
                <c:pt idx="390">
                  <c:v>41620</c:v>
                </c:pt>
                <c:pt idx="391">
                  <c:v>41621</c:v>
                </c:pt>
                <c:pt idx="392">
                  <c:v>41624</c:v>
                </c:pt>
                <c:pt idx="393">
                  <c:v>41625</c:v>
                </c:pt>
                <c:pt idx="394">
                  <c:v>41626</c:v>
                </c:pt>
                <c:pt idx="395">
                  <c:v>41627</c:v>
                </c:pt>
                <c:pt idx="396">
                  <c:v>41628</c:v>
                </c:pt>
                <c:pt idx="397">
                  <c:v>41631</c:v>
                </c:pt>
                <c:pt idx="398">
                  <c:v>41632</c:v>
                </c:pt>
                <c:pt idx="399">
                  <c:v>41635</c:v>
                </c:pt>
                <c:pt idx="400">
                  <c:v>41638</c:v>
                </c:pt>
                <c:pt idx="401">
                  <c:v>41639</c:v>
                </c:pt>
                <c:pt idx="402">
                  <c:v>41641</c:v>
                </c:pt>
                <c:pt idx="403">
                  <c:v>41642</c:v>
                </c:pt>
                <c:pt idx="404">
                  <c:v>41645</c:v>
                </c:pt>
                <c:pt idx="405">
                  <c:v>41646</c:v>
                </c:pt>
                <c:pt idx="406">
                  <c:v>41647</c:v>
                </c:pt>
                <c:pt idx="407">
                  <c:v>41648</c:v>
                </c:pt>
                <c:pt idx="408">
                  <c:v>41649</c:v>
                </c:pt>
                <c:pt idx="409">
                  <c:v>41652</c:v>
                </c:pt>
                <c:pt idx="410">
                  <c:v>41653</c:v>
                </c:pt>
                <c:pt idx="411">
                  <c:v>41654</c:v>
                </c:pt>
                <c:pt idx="412">
                  <c:v>41655</c:v>
                </c:pt>
                <c:pt idx="413">
                  <c:v>41656</c:v>
                </c:pt>
                <c:pt idx="414">
                  <c:v>41659</c:v>
                </c:pt>
                <c:pt idx="415">
                  <c:v>41660</c:v>
                </c:pt>
                <c:pt idx="416">
                  <c:v>41661</c:v>
                </c:pt>
                <c:pt idx="417">
                  <c:v>41662</c:v>
                </c:pt>
                <c:pt idx="418">
                  <c:v>41663</c:v>
                </c:pt>
                <c:pt idx="419">
                  <c:v>41666</c:v>
                </c:pt>
                <c:pt idx="420">
                  <c:v>41667</c:v>
                </c:pt>
                <c:pt idx="421">
                  <c:v>41668</c:v>
                </c:pt>
                <c:pt idx="422">
                  <c:v>41669</c:v>
                </c:pt>
                <c:pt idx="423">
                  <c:v>41670</c:v>
                </c:pt>
                <c:pt idx="424">
                  <c:v>41673</c:v>
                </c:pt>
                <c:pt idx="425">
                  <c:v>41674</c:v>
                </c:pt>
                <c:pt idx="426">
                  <c:v>41675</c:v>
                </c:pt>
                <c:pt idx="427">
                  <c:v>41676</c:v>
                </c:pt>
                <c:pt idx="428">
                  <c:v>41677</c:v>
                </c:pt>
                <c:pt idx="429">
                  <c:v>41680</c:v>
                </c:pt>
                <c:pt idx="430">
                  <c:v>41681</c:v>
                </c:pt>
                <c:pt idx="431">
                  <c:v>41682</c:v>
                </c:pt>
                <c:pt idx="432">
                  <c:v>41683</c:v>
                </c:pt>
                <c:pt idx="433">
                  <c:v>41684</c:v>
                </c:pt>
                <c:pt idx="434">
                  <c:v>41687</c:v>
                </c:pt>
                <c:pt idx="435">
                  <c:v>41688</c:v>
                </c:pt>
                <c:pt idx="436">
                  <c:v>41689</c:v>
                </c:pt>
                <c:pt idx="437">
                  <c:v>41690</c:v>
                </c:pt>
                <c:pt idx="438">
                  <c:v>41691</c:v>
                </c:pt>
                <c:pt idx="439">
                  <c:v>41694</c:v>
                </c:pt>
                <c:pt idx="440">
                  <c:v>41695</c:v>
                </c:pt>
                <c:pt idx="441">
                  <c:v>41696</c:v>
                </c:pt>
                <c:pt idx="442">
                  <c:v>41697</c:v>
                </c:pt>
                <c:pt idx="443">
                  <c:v>41698</c:v>
                </c:pt>
                <c:pt idx="444">
                  <c:v>41701</c:v>
                </c:pt>
                <c:pt idx="445">
                  <c:v>41702</c:v>
                </c:pt>
                <c:pt idx="446">
                  <c:v>41703</c:v>
                </c:pt>
                <c:pt idx="447">
                  <c:v>41704</c:v>
                </c:pt>
                <c:pt idx="448">
                  <c:v>41705</c:v>
                </c:pt>
                <c:pt idx="449">
                  <c:v>41708</c:v>
                </c:pt>
                <c:pt idx="450">
                  <c:v>41709</c:v>
                </c:pt>
                <c:pt idx="451">
                  <c:v>41710</c:v>
                </c:pt>
                <c:pt idx="452">
                  <c:v>41711</c:v>
                </c:pt>
                <c:pt idx="453">
                  <c:v>41712</c:v>
                </c:pt>
                <c:pt idx="454">
                  <c:v>41715</c:v>
                </c:pt>
                <c:pt idx="455">
                  <c:v>41716</c:v>
                </c:pt>
                <c:pt idx="456">
                  <c:v>41717</c:v>
                </c:pt>
                <c:pt idx="457">
                  <c:v>41718</c:v>
                </c:pt>
                <c:pt idx="458">
                  <c:v>41719</c:v>
                </c:pt>
                <c:pt idx="459">
                  <c:v>41722</c:v>
                </c:pt>
                <c:pt idx="460">
                  <c:v>41723</c:v>
                </c:pt>
                <c:pt idx="461">
                  <c:v>41724</c:v>
                </c:pt>
                <c:pt idx="462">
                  <c:v>41725</c:v>
                </c:pt>
                <c:pt idx="463">
                  <c:v>41726</c:v>
                </c:pt>
                <c:pt idx="464">
                  <c:v>41729</c:v>
                </c:pt>
                <c:pt idx="465">
                  <c:v>41730</c:v>
                </c:pt>
                <c:pt idx="466">
                  <c:v>41731</c:v>
                </c:pt>
                <c:pt idx="467">
                  <c:v>41732</c:v>
                </c:pt>
                <c:pt idx="468">
                  <c:v>41733</c:v>
                </c:pt>
                <c:pt idx="469">
                  <c:v>41736</c:v>
                </c:pt>
                <c:pt idx="470">
                  <c:v>41737</c:v>
                </c:pt>
                <c:pt idx="471">
                  <c:v>41738</c:v>
                </c:pt>
                <c:pt idx="472">
                  <c:v>41739</c:v>
                </c:pt>
                <c:pt idx="473">
                  <c:v>41740</c:v>
                </c:pt>
                <c:pt idx="474">
                  <c:v>41743</c:v>
                </c:pt>
                <c:pt idx="475">
                  <c:v>41744</c:v>
                </c:pt>
                <c:pt idx="476">
                  <c:v>41745</c:v>
                </c:pt>
                <c:pt idx="477">
                  <c:v>41746</c:v>
                </c:pt>
                <c:pt idx="478">
                  <c:v>41751</c:v>
                </c:pt>
                <c:pt idx="479">
                  <c:v>41752</c:v>
                </c:pt>
                <c:pt idx="480">
                  <c:v>41753</c:v>
                </c:pt>
                <c:pt idx="481">
                  <c:v>41754</c:v>
                </c:pt>
                <c:pt idx="482">
                  <c:v>41757</c:v>
                </c:pt>
                <c:pt idx="483">
                  <c:v>41758</c:v>
                </c:pt>
                <c:pt idx="484">
                  <c:v>41759</c:v>
                </c:pt>
                <c:pt idx="485">
                  <c:v>41760</c:v>
                </c:pt>
                <c:pt idx="486">
                  <c:v>41761</c:v>
                </c:pt>
                <c:pt idx="487">
                  <c:v>41764</c:v>
                </c:pt>
                <c:pt idx="488">
                  <c:v>41765</c:v>
                </c:pt>
                <c:pt idx="489">
                  <c:v>41766</c:v>
                </c:pt>
                <c:pt idx="490">
                  <c:v>41767</c:v>
                </c:pt>
                <c:pt idx="491">
                  <c:v>41768</c:v>
                </c:pt>
                <c:pt idx="492">
                  <c:v>41771</c:v>
                </c:pt>
                <c:pt idx="493">
                  <c:v>41772</c:v>
                </c:pt>
                <c:pt idx="494">
                  <c:v>41773</c:v>
                </c:pt>
                <c:pt idx="495">
                  <c:v>41774</c:v>
                </c:pt>
                <c:pt idx="496">
                  <c:v>41775</c:v>
                </c:pt>
                <c:pt idx="497">
                  <c:v>41778</c:v>
                </c:pt>
                <c:pt idx="498">
                  <c:v>41779</c:v>
                </c:pt>
                <c:pt idx="499">
                  <c:v>41780</c:v>
                </c:pt>
                <c:pt idx="500">
                  <c:v>41781</c:v>
                </c:pt>
                <c:pt idx="501">
                  <c:v>41782</c:v>
                </c:pt>
                <c:pt idx="502">
                  <c:v>41786</c:v>
                </c:pt>
                <c:pt idx="503">
                  <c:v>41787</c:v>
                </c:pt>
                <c:pt idx="504">
                  <c:v>41788</c:v>
                </c:pt>
                <c:pt idx="505">
                  <c:v>41789</c:v>
                </c:pt>
                <c:pt idx="506">
                  <c:v>41792</c:v>
                </c:pt>
                <c:pt idx="507">
                  <c:v>41793</c:v>
                </c:pt>
                <c:pt idx="508">
                  <c:v>41794</c:v>
                </c:pt>
                <c:pt idx="509">
                  <c:v>41795</c:v>
                </c:pt>
                <c:pt idx="510">
                  <c:v>41796</c:v>
                </c:pt>
                <c:pt idx="511">
                  <c:v>41799</c:v>
                </c:pt>
                <c:pt idx="512">
                  <c:v>41800</c:v>
                </c:pt>
                <c:pt idx="513">
                  <c:v>41801</c:v>
                </c:pt>
                <c:pt idx="514">
                  <c:v>41802</c:v>
                </c:pt>
                <c:pt idx="515">
                  <c:v>41803</c:v>
                </c:pt>
                <c:pt idx="516">
                  <c:v>41806</c:v>
                </c:pt>
                <c:pt idx="517">
                  <c:v>41807</c:v>
                </c:pt>
                <c:pt idx="518">
                  <c:v>41808</c:v>
                </c:pt>
                <c:pt idx="519">
                  <c:v>41809</c:v>
                </c:pt>
                <c:pt idx="520">
                  <c:v>41810</c:v>
                </c:pt>
                <c:pt idx="521">
                  <c:v>41813</c:v>
                </c:pt>
                <c:pt idx="522">
                  <c:v>41814</c:v>
                </c:pt>
                <c:pt idx="523">
                  <c:v>41815</c:v>
                </c:pt>
                <c:pt idx="524">
                  <c:v>41816</c:v>
                </c:pt>
                <c:pt idx="525">
                  <c:v>41817</c:v>
                </c:pt>
                <c:pt idx="526">
                  <c:v>41820</c:v>
                </c:pt>
              </c:strCache>
            </c:strRef>
          </c:cat>
          <c:val>
            <c:numRef>
              <c:f>'[5]INDICES A LEJ O Y NORTE E'!$C$1919:$C$2445</c:f>
              <c:numCache>
                <c:formatCode>General</c:formatCode>
                <c:ptCount val="527"/>
                <c:pt idx="0">
                  <c:v>81.8</c:v>
                </c:pt>
                <c:pt idx="1">
                  <c:v>77.65</c:v>
                </c:pt>
                <c:pt idx="2">
                  <c:v>80.65</c:v>
                </c:pt>
                <c:pt idx="3">
                  <c:v>83.85</c:v>
                </c:pt>
                <c:pt idx="4">
                  <c:v>82.65</c:v>
                </c:pt>
                <c:pt idx="5">
                  <c:v>82.5</c:v>
                </c:pt>
                <c:pt idx="6">
                  <c:v>82.5</c:v>
                </c:pt>
                <c:pt idx="7">
                  <c:v>82.85</c:v>
                </c:pt>
                <c:pt idx="8">
                  <c:v>83.05</c:v>
                </c:pt>
                <c:pt idx="9">
                  <c:v>83.45</c:v>
                </c:pt>
                <c:pt idx="10">
                  <c:v>84</c:v>
                </c:pt>
                <c:pt idx="11">
                  <c:v>86.3</c:v>
                </c:pt>
                <c:pt idx="12">
                  <c:v>84.6</c:v>
                </c:pt>
                <c:pt idx="13">
                  <c:v>80</c:v>
                </c:pt>
                <c:pt idx="14">
                  <c:v>81.3</c:v>
                </c:pt>
                <c:pt idx="15">
                  <c:v>82.3</c:v>
                </c:pt>
                <c:pt idx="16">
                  <c:v>80.5</c:v>
                </c:pt>
                <c:pt idx="17">
                  <c:v>80.3</c:v>
                </c:pt>
                <c:pt idx="18">
                  <c:v>81.2</c:v>
                </c:pt>
                <c:pt idx="19">
                  <c:v>82.95</c:v>
                </c:pt>
                <c:pt idx="20">
                  <c:v>83.95</c:v>
                </c:pt>
                <c:pt idx="21">
                  <c:v>84.55</c:v>
                </c:pt>
                <c:pt idx="22">
                  <c:v>84.55</c:v>
                </c:pt>
                <c:pt idx="23">
                  <c:v>83.25</c:v>
                </c:pt>
                <c:pt idx="24">
                  <c:v>83.25</c:v>
                </c:pt>
                <c:pt idx="25">
                  <c:v>83.25</c:v>
                </c:pt>
                <c:pt idx="26">
                  <c:v>83.45</c:v>
                </c:pt>
                <c:pt idx="27">
                  <c:v>83.45</c:v>
                </c:pt>
                <c:pt idx="28">
                  <c:v>82.85</c:v>
                </c:pt>
                <c:pt idx="29">
                  <c:v>85.7</c:v>
                </c:pt>
                <c:pt idx="30">
                  <c:v>85.95</c:v>
                </c:pt>
                <c:pt idx="31">
                  <c:v>83.65</c:v>
                </c:pt>
                <c:pt idx="32">
                  <c:v>84.65</c:v>
                </c:pt>
                <c:pt idx="33">
                  <c:v>85.25</c:v>
                </c:pt>
                <c:pt idx="34">
                  <c:v>85.5</c:v>
                </c:pt>
                <c:pt idx="35">
                  <c:v>84.85</c:v>
                </c:pt>
                <c:pt idx="36">
                  <c:v>83.8</c:v>
                </c:pt>
                <c:pt idx="37">
                  <c:v>82.35</c:v>
                </c:pt>
                <c:pt idx="38">
                  <c:v>83.45</c:v>
                </c:pt>
                <c:pt idx="39">
                  <c:v>83.45</c:v>
                </c:pt>
                <c:pt idx="40">
                  <c:v>83.2</c:v>
                </c:pt>
                <c:pt idx="41">
                  <c:v>81.65</c:v>
                </c:pt>
                <c:pt idx="42">
                  <c:v>80.95</c:v>
                </c:pt>
                <c:pt idx="43">
                  <c:v>81.25</c:v>
                </c:pt>
                <c:pt idx="44">
                  <c:v>83.95</c:v>
                </c:pt>
                <c:pt idx="45">
                  <c:v>85.5</c:v>
                </c:pt>
                <c:pt idx="46">
                  <c:v>85.4</c:v>
                </c:pt>
                <c:pt idx="47">
                  <c:v>85.9</c:v>
                </c:pt>
                <c:pt idx="48">
                  <c:v>85.8</c:v>
                </c:pt>
                <c:pt idx="49">
                  <c:v>83.4</c:v>
                </c:pt>
                <c:pt idx="50">
                  <c:v>82.2</c:v>
                </c:pt>
                <c:pt idx="51">
                  <c:v>82.35</c:v>
                </c:pt>
                <c:pt idx="52">
                  <c:v>83.25</c:v>
                </c:pt>
                <c:pt idx="53">
                  <c:v>82.75</c:v>
                </c:pt>
                <c:pt idx="54">
                  <c:v>83.45</c:v>
                </c:pt>
                <c:pt idx="55">
                  <c:v>84.95</c:v>
                </c:pt>
                <c:pt idx="56">
                  <c:v>86.9</c:v>
                </c:pt>
                <c:pt idx="57">
                  <c:v>86.6</c:v>
                </c:pt>
                <c:pt idx="58">
                  <c:v>86.4</c:v>
                </c:pt>
                <c:pt idx="59">
                  <c:v>85.9</c:v>
                </c:pt>
                <c:pt idx="60">
                  <c:v>85.4</c:v>
                </c:pt>
                <c:pt idx="61">
                  <c:v>86.3</c:v>
                </c:pt>
                <c:pt idx="62">
                  <c:v>86.5</c:v>
                </c:pt>
                <c:pt idx="63">
                  <c:v>86.75</c:v>
                </c:pt>
                <c:pt idx="64">
                  <c:v>86.75</c:v>
                </c:pt>
                <c:pt idx="65">
                  <c:v>85.4</c:v>
                </c:pt>
                <c:pt idx="66">
                  <c:v>85.1</c:v>
                </c:pt>
                <c:pt idx="67">
                  <c:v>85.6</c:v>
                </c:pt>
                <c:pt idx="68">
                  <c:v>85.85</c:v>
                </c:pt>
                <c:pt idx="69">
                  <c:v>85.05</c:v>
                </c:pt>
                <c:pt idx="70">
                  <c:v>84.4</c:v>
                </c:pt>
                <c:pt idx="71">
                  <c:v>83</c:v>
                </c:pt>
                <c:pt idx="72">
                  <c:v>83.05</c:v>
                </c:pt>
                <c:pt idx="73">
                  <c:v>84.45</c:v>
                </c:pt>
                <c:pt idx="74">
                  <c:v>85.15</c:v>
                </c:pt>
                <c:pt idx="75">
                  <c:v>85.25</c:v>
                </c:pt>
                <c:pt idx="76">
                  <c:v>85.25</c:v>
                </c:pt>
                <c:pt idx="77">
                  <c:v>84.1</c:v>
                </c:pt>
                <c:pt idx="78">
                  <c:v>82.3</c:v>
                </c:pt>
                <c:pt idx="79">
                  <c:v>81.9</c:v>
                </c:pt>
                <c:pt idx="80">
                  <c:v>81.9</c:v>
                </c:pt>
                <c:pt idx="81">
                  <c:v>80.8</c:v>
                </c:pt>
                <c:pt idx="82">
                  <c:v>81.2</c:v>
                </c:pt>
                <c:pt idx="83">
                  <c:v>80.45</c:v>
                </c:pt>
                <c:pt idx="84">
                  <c:v>80.85</c:v>
                </c:pt>
                <c:pt idx="85">
                  <c:v>81.15</c:v>
                </c:pt>
                <c:pt idx="86">
                  <c:v>81.35</c:v>
                </c:pt>
                <c:pt idx="87">
                  <c:v>81.3</c:v>
                </c:pt>
                <c:pt idx="88">
                  <c:v>80.8</c:v>
                </c:pt>
                <c:pt idx="89">
                  <c:v>80.95</c:v>
                </c:pt>
                <c:pt idx="90">
                  <c:v>81.15</c:v>
                </c:pt>
                <c:pt idx="91">
                  <c:v>81.3</c:v>
                </c:pt>
                <c:pt idx="92">
                  <c:v>79.85</c:v>
                </c:pt>
                <c:pt idx="93">
                  <c:v>80.25</c:v>
                </c:pt>
                <c:pt idx="94">
                  <c:v>81.25</c:v>
                </c:pt>
                <c:pt idx="95">
                  <c:v>82.8</c:v>
                </c:pt>
                <c:pt idx="96">
                  <c:v>85.3</c:v>
                </c:pt>
                <c:pt idx="97">
                  <c:v>85.3</c:v>
                </c:pt>
                <c:pt idx="98">
                  <c:v>84.75</c:v>
                </c:pt>
                <c:pt idx="99">
                  <c:v>84.65</c:v>
                </c:pt>
                <c:pt idx="100">
                  <c:v>83.1</c:v>
                </c:pt>
                <c:pt idx="101">
                  <c:v>81.75</c:v>
                </c:pt>
                <c:pt idx="102">
                  <c:v>81.95</c:v>
                </c:pt>
                <c:pt idx="103">
                  <c:v>81.8</c:v>
                </c:pt>
                <c:pt idx="104">
                  <c:v>81.95</c:v>
                </c:pt>
                <c:pt idx="105">
                  <c:v>80.9</c:v>
                </c:pt>
                <c:pt idx="106">
                  <c:v>80.3</c:v>
                </c:pt>
                <c:pt idx="107">
                  <c:v>80.3</c:v>
                </c:pt>
                <c:pt idx="108">
                  <c:v>80.3</c:v>
                </c:pt>
                <c:pt idx="109">
                  <c:v>80.45</c:v>
                </c:pt>
                <c:pt idx="110">
                  <c:v>80.05</c:v>
                </c:pt>
                <c:pt idx="111">
                  <c:v>80.05</c:v>
                </c:pt>
                <c:pt idx="112">
                  <c:v>79.4</c:v>
                </c:pt>
                <c:pt idx="113">
                  <c:v>79.5</c:v>
                </c:pt>
                <c:pt idx="114">
                  <c:v>80.45</c:v>
                </c:pt>
                <c:pt idx="115">
                  <c:v>80.05</c:v>
                </c:pt>
                <c:pt idx="116">
                  <c:v>80.45</c:v>
                </c:pt>
                <c:pt idx="117">
                  <c:v>81.45</c:v>
                </c:pt>
                <c:pt idx="118">
                  <c:v>81.7</c:v>
                </c:pt>
                <c:pt idx="119">
                  <c:v>81.35</c:v>
                </c:pt>
                <c:pt idx="120">
                  <c:v>81.75</c:v>
                </c:pt>
                <c:pt idx="121">
                  <c:v>81.9</c:v>
                </c:pt>
                <c:pt idx="122">
                  <c:v>81.9</c:v>
                </c:pt>
                <c:pt idx="123">
                  <c:v>80.7</c:v>
                </c:pt>
                <c:pt idx="124">
                  <c:v>81.65</c:v>
                </c:pt>
                <c:pt idx="125">
                  <c:v>81.65</c:v>
                </c:pt>
                <c:pt idx="126">
                  <c:v>81.65</c:v>
                </c:pt>
                <c:pt idx="127">
                  <c:v>82.2</c:v>
                </c:pt>
                <c:pt idx="128">
                  <c:v>82.75</c:v>
                </c:pt>
                <c:pt idx="129">
                  <c:v>82.85</c:v>
                </c:pt>
                <c:pt idx="130">
                  <c:v>81.85</c:v>
                </c:pt>
                <c:pt idx="131">
                  <c:v>81.85</c:v>
                </c:pt>
                <c:pt idx="132">
                  <c:v>82.35</c:v>
                </c:pt>
                <c:pt idx="133">
                  <c:v>82.55</c:v>
                </c:pt>
                <c:pt idx="134">
                  <c:v>82.4</c:v>
                </c:pt>
                <c:pt idx="135">
                  <c:v>83.75</c:v>
                </c:pt>
                <c:pt idx="136">
                  <c:v>83.9</c:v>
                </c:pt>
                <c:pt idx="137">
                  <c:v>83.5</c:v>
                </c:pt>
                <c:pt idx="138">
                  <c:v>83.7</c:v>
                </c:pt>
                <c:pt idx="139">
                  <c:v>84.15</c:v>
                </c:pt>
                <c:pt idx="140">
                  <c:v>84.15</c:v>
                </c:pt>
                <c:pt idx="141">
                  <c:v>84.15</c:v>
                </c:pt>
                <c:pt idx="142">
                  <c:v>84.1</c:v>
                </c:pt>
                <c:pt idx="143">
                  <c:v>84.35</c:v>
                </c:pt>
                <c:pt idx="144">
                  <c:v>84.35</c:v>
                </c:pt>
                <c:pt idx="145">
                  <c:v>84.8</c:v>
                </c:pt>
                <c:pt idx="146">
                  <c:v>84</c:v>
                </c:pt>
                <c:pt idx="147">
                  <c:v>82.95</c:v>
                </c:pt>
                <c:pt idx="148">
                  <c:v>83.35</c:v>
                </c:pt>
                <c:pt idx="149">
                  <c:v>83.45</c:v>
                </c:pt>
                <c:pt idx="150">
                  <c:v>83.45</c:v>
                </c:pt>
                <c:pt idx="151">
                  <c:v>83.15</c:v>
                </c:pt>
                <c:pt idx="152">
                  <c:v>83.65</c:v>
                </c:pt>
                <c:pt idx="153">
                  <c:v>83.35</c:v>
                </c:pt>
                <c:pt idx="154">
                  <c:v>83.1</c:v>
                </c:pt>
                <c:pt idx="155">
                  <c:v>83.35</c:v>
                </c:pt>
                <c:pt idx="156">
                  <c:v>83.55</c:v>
                </c:pt>
                <c:pt idx="157">
                  <c:v>83.55</c:v>
                </c:pt>
                <c:pt idx="158">
                  <c:v>84.1</c:v>
                </c:pt>
                <c:pt idx="159">
                  <c:v>85</c:v>
                </c:pt>
                <c:pt idx="160">
                  <c:v>85.5</c:v>
                </c:pt>
                <c:pt idx="161">
                  <c:v>86.15</c:v>
                </c:pt>
                <c:pt idx="162">
                  <c:v>86.15</c:v>
                </c:pt>
                <c:pt idx="163">
                  <c:v>87.5</c:v>
                </c:pt>
                <c:pt idx="164">
                  <c:v>87.95</c:v>
                </c:pt>
                <c:pt idx="165">
                  <c:v>89.5</c:v>
                </c:pt>
                <c:pt idx="166">
                  <c:v>87.65</c:v>
                </c:pt>
                <c:pt idx="167">
                  <c:v>88.05</c:v>
                </c:pt>
                <c:pt idx="168">
                  <c:v>89.3</c:v>
                </c:pt>
                <c:pt idx="169">
                  <c:v>90.35</c:v>
                </c:pt>
                <c:pt idx="170">
                  <c:v>90.35</c:v>
                </c:pt>
                <c:pt idx="171">
                  <c:v>90.35</c:v>
                </c:pt>
                <c:pt idx="172">
                  <c:v>89.2</c:v>
                </c:pt>
                <c:pt idx="173">
                  <c:v>88.9</c:v>
                </c:pt>
                <c:pt idx="174">
                  <c:v>89.15</c:v>
                </c:pt>
                <c:pt idx="175">
                  <c:v>89.05</c:v>
                </c:pt>
                <c:pt idx="176">
                  <c:v>90.15</c:v>
                </c:pt>
                <c:pt idx="177">
                  <c:v>90.3</c:v>
                </c:pt>
                <c:pt idx="178">
                  <c:v>89.4</c:v>
                </c:pt>
                <c:pt idx="179">
                  <c:v>88.9</c:v>
                </c:pt>
                <c:pt idx="180">
                  <c:v>89.3</c:v>
                </c:pt>
                <c:pt idx="181">
                  <c:v>89.8</c:v>
                </c:pt>
                <c:pt idx="182">
                  <c:v>89.8</c:v>
                </c:pt>
                <c:pt idx="183">
                  <c:v>90.7</c:v>
                </c:pt>
                <c:pt idx="184">
                  <c:v>90.9</c:v>
                </c:pt>
                <c:pt idx="185">
                  <c:v>89.9</c:v>
                </c:pt>
                <c:pt idx="186">
                  <c:v>89.95</c:v>
                </c:pt>
                <c:pt idx="187">
                  <c:v>88.8</c:v>
                </c:pt>
                <c:pt idx="188">
                  <c:v>88.8</c:v>
                </c:pt>
                <c:pt idx="189">
                  <c:v>90.5</c:v>
                </c:pt>
                <c:pt idx="190">
                  <c:v>91.4</c:v>
                </c:pt>
                <c:pt idx="191">
                  <c:v>91.65</c:v>
                </c:pt>
                <c:pt idx="192">
                  <c:v>92.55</c:v>
                </c:pt>
                <c:pt idx="193">
                  <c:v>93.3</c:v>
                </c:pt>
                <c:pt idx="194">
                  <c:v>93.6</c:v>
                </c:pt>
                <c:pt idx="195">
                  <c:v>93</c:v>
                </c:pt>
                <c:pt idx="196">
                  <c:v>93.5</c:v>
                </c:pt>
                <c:pt idx="197">
                  <c:v>93.45</c:v>
                </c:pt>
                <c:pt idx="198">
                  <c:v>93.8</c:v>
                </c:pt>
                <c:pt idx="199">
                  <c:v>95</c:v>
                </c:pt>
                <c:pt idx="200">
                  <c:v>97.1</c:v>
                </c:pt>
                <c:pt idx="201">
                  <c:v>98.85</c:v>
                </c:pt>
                <c:pt idx="202">
                  <c:v>97.45</c:v>
                </c:pt>
                <c:pt idx="203">
                  <c:v>97.55</c:v>
                </c:pt>
                <c:pt idx="204">
                  <c:v>95.55</c:v>
                </c:pt>
                <c:pt idx="205">
                  <c:v>94.75</c:v>
                </c:pt>
                <c:pt idx="206">
                  <c:v>93.9</c:v>
                </c:pt>
                <c:pt idx="207">
                  <c:v>93.75</c:v>
                </c:pt>
                <c:pt idx="208">
                  <c:v>94.6</c:v>
                </c:pt>
                <c:pt idx="209">
                  <c:v>94.8</c:v>
                </c:pt>
                <c:pt idx="210">
                  <c:v>94.8</c:v>
                </c:pt>
                <c:pt idx="211">
                  <c:v>94</c:v>
                </c:pt>
                <c:pt idx="212">
                  <c:v>95.5</c:v>
                </c:pt>
                <c:pt idx="213">
                  <c:v>95.7</c:v>
                </c:pt>
                <c:pt idx="214">
                  <c:v>94.85</c:v>
                </c:pt>
                <c:pt idx="215">
                  <c:v>93.5</c:v>
                </c:pt>
                <c:pt idx="216">
                  <c:v>92.15</c:v>
                </c:pt>
                <c:pt idx="217">
                  <c:v>91.75</c:v>
                </c:pt>
                <c:pt idx="218">
                  <c:v>92.6</c:v>
                </c:pt>
                <c:pt idx="219">
                  <c:v>92.2</c:v>
                </c:pt>
                <c:pt idx="220">
                  <c:v>93.1</c:v>
                </c:pt>
                <c:pt idx="221">
                  <c:v>92.2</c:v>
                </c:pt>
                <c:pt idx="222">
                  <c:v>91.65</c:v>
                </c:pt>
                <c:pt idx="223">
                  <c:v>92.7</c:v>
                </c:pt>
                <c:pt idx="224">
                  <c:v>91.75</c:v>
                </c:pt>
                <c:pt idx="225">
                  <c:v>91.75</c:v>
                </c:pt>
                <c:pt idx="226">
                  <c:v>92.5</c:v>
                </c:pt>
                <c:pt idx="227">
                  <c:v>91.9</c:v>
                </c:pt>
                <c:pt idx="228">
                  <c:v>90.6</c:v>
                </c:pt>
                <c:pt idx="229">
                  <c:v>90.8</c:v>
                </c:pt>
                <c:pt idx="230">
                  <c:v>91.8</c:v>
                </c:pt>
                <c:pt idx="231">
                  <c:v>93.2</c:v>
                </c:pt>
                <c:pt idx="232">
                  <c:v>94.9</c:v>
                </c:pt>
                <c:pt idx="233">
                  <c:v>91.9</c:v>
                </c:pt>
                <c:pt idx="234">
                  <c:v>93.5</c:v>
                </c:pt>
                <c:pt idx="235">
                  <c:v>94.8</c:v>
                </c:pt>
                <c:pt idx="236">
                  <c:v>94.6</c:v>
                </c:pt>
                <c:pt idx="237">
                  <c:v>95</c:v>
                </c:pt>
                <c:pt idx="238">
                  <c:v>95.1</c:v>
                </c:pt>
                <c:pt idx="239">
                  <c:v>93.65</c:v>
                </c:pt>
                <c:pt idx="240">
                  <c:v>93.25</c:v>
                </c:pt>
                <c:pt idx="241">
                  <c:v>94</c:v>
                </c:pt>
                <c:pt idx="242">
                  <c:v>93.5</c:v>
                </c:pt>
                <c:pt idx="243">
                  <c:v>93.4</c:v>
                </c:pt>
                <c:pt idx="244">
                  <c:v>93.9</c:v>
                </c:pt>
                <c:pt idx="245">
                  <c:v>93.4</c:v>
                </c:pt>
                <c:pt idx="246">
                  <c:v>91.9</c:v>
                </c:pt>
                <c:pt idx="247">
                  <c:v>91.5</c:v>
                </c:pt>
                <c:pt idx="248">
                  <c:v>90.1</c:v>
                </c:pt>
                <c:pt idx="249">
                  <c:v>90.1</c:v>
                </c:pt>
                <c:pt idx="250">
                  <c:v>90.1</c:v>
                </c:pt>
                <c:pt idx="251">
                  <c:v>89.6</c:v>
                </c:pt>
                <c:pt idx="252">
                  <c:v>89.4</c:v>
                </c:pt>
                <c:pt idx="253">
                  <c:v>88.8</c:v>
                </c:pt>
                <c:pt idx="254">
                  <c:v>91.5</c:v>
                </c:pt>
                <c:pt idx="255">
                  <c:v>93.1</c:v>
                </c:pt>
                <c:pt idx="256">
                  <c:v>92.7</c:v>
                </c:pt>
                <c:pt idx="257">
                  <c:v>93.2</c:v>
                </c:pt>
                <c:pt idx="258">
                  <c:v>93.2</c:v>
                </c:pt>
                <c:pt idx="259">
                  <c:v>93.9</c:v>
                </c:pt>
                <c:pt idx="260">
                  <c:v>93.1</c:v>
                </c:pt>
                <c:pt idx="261">
                  <c:v>95.6</c:v>
                </c:pt>
                <c:pt idx="262">
                  <c:v>96.4</c:v>
                </c:pt>
                <c:pt idx="263">
                  <c:v>96.65</c:v>
                </c:pt>
                <c:pt idx="264">
                  <c:v>96.05</c:v>
                </c:pt>
                <c:pt idx="265">
                  <c:v>94.3</c:v>
                </c:pt>
                <c:pt idx="266">
                  <c:v>93.6</c:v>
                </c:pt>
                <c:pt idx="267">
                  <c:v>92.35</c:v>
                </c:pt>
                <c:pt idx="268">
                  <c:v>91.85</c:v>
                </c:pt>
                <c:pt idx="269">
                  <c:v>90.65</c:v>
                </c:pt>
                <c:pt idx="270">
                  <c:v>92.25</c:v>
                </c:pt>
                <c:pt idx="271">
                  <c:v>91.1</c:v>
                </c:pt>
                <c:pt idx="272">
                  <c:v>91.3</c:v>
                </c:pt>
                <c:pt idx="273">
                  <c:v>91.3</c:v>
                </c:pt>
                <c:pt idx="274">
                  <c:v>92.7</c:v>
                </c:pt>
                <c:pt idx="275">
                  <c:v>92</c:v>
                </c:pt>
                <c:pt idx="276">
                  <c:v>93</c:v>
                </c:pt>
                <c:pt idx="277">
                  <c:v>93</c:v>
                </c:pt>
                <c:pt idx="278">
                  <c:v>92.25</c:v>
                </c:pt>
                <c:pt idx="279">
                  <c:v>92.55</c:v>
                </c:pt>
                <c:pt idx="280">
                  <c:v>93.3</c:v>
                </c:pt>
                <c:pt idx="281">
                  <c:v>93.95</c:v>
                </c:pt>
                <c:pt idx="282">
                  <c:v>92.15</c:v>
                </c:pt>
                <c:pt idx="283">
                  <c:v>92.45</c:v>
                </c:pt>
                <c:pt idx="284">
                  <c:v>92.45</c:v>
                </c:pt>
                <c:pt idx="285">
                  <c:v>91.8</c:v>
                </c:pt>
                <c:pt idx="286">
                  <c:v>91.15</c:v>
                </c:pt>
                <c:pt idx="287">
                  <c:v>92.15</c:v>
                </c:pt>
                <c:pt idx="288">
                  <c:v>93.5</c:v>
                </c:pt>
                <c:pt idx="289">
                  <c:v>93.5</c:v>
                </c:pt>
                <c:pt idx="290">
                  <c:v>93.2</c:v>
                </c:pt>
                <c:pt idx="291">
                  <c:v>93.2</c:v>
                </c:pt>
                <c:pt idx="292">
                  <c:v>93.45</c:v>
                </c:pt>
                <c:pt idx="293">
                  <c:v>92.55</c:v>
                </c:pt>
                <c:pt idx="294">
                  <c:v>92.05</c:v>
                </c:pt>
                <c:pt idx="295">
                  <c:v>92.5</c:v>
                </c:pt>
                <c:pt idx="296">
                  <c:v>91.1</c:v>
                </c:pt>
                <c:pt idx="297">
                  <c:v>91.15</c:v>
                </c:pt>
                <c:pt idx="298">
                  <c:v>90.6</c:v>
                </c:pt>
                <c:pt idx="299">
                  <c:v>90.8</c:v>
                </c:pt>
                <c:pt idx="300">
                  <c:v>91.15</c:v>
                </c:pt>
                <c:pt idx="301">
                  <c:v>93.45</c:v>
                </c:pt>
                <c:pt idx="302">
                  <c:v>94.45</c:v>
                </c:pt>
                <c:pt idx="303">
                  <c:v>94.05</c:v>
                </c:pt>
                <c:pt idx="304">
                  <c:v>94.9</c:v>
                </c:pt>
                <c:pt idx="305">
                  <c:v>96.4</c:v>
                </c:pt>
                <c:pt idx="306">
                  <c:v>95.95</c:v>
                </c:pt>
                <c:pt idx="307">
                  <c:v>96.1</c:v>
                </c:pt>
                <c:pt idx="308">
                  <c:v>97.35</c:v>
                </c:pt>
                <c:pt idx="309">
                  <c:v>97.15</c:v>
                </c:pt>
                <c:pt idx="310">
                  <c:v>93.55</c:v>
                </c:pt>
                <c:pt idx="311">
                  <c:v>89.85</c:v>
                </c:pt>
                <c:pt idx="312">
                  <c:v>89.85</c:v>
                </c:pt>
                <c:pt idx="313">
                  <c:v>90.5</c:v>
                </c:pt>
                <c:pt idx="314">
                  <c:v>89.95</c:v>
                </c:pt>
                <c:pt idx="315">
                  <c:v>89.55</c:v>
                </c:pt>
                <c:pt idx="316">
                  <c:v>89.15</c:v>
                </c:pt>
                <c:pt idx="317">
                  <c:v>89.4</c:v>
                </c:pt>
                <c:pt idx="318">
                  <c:v>89.4</c:v>
                </c:pt>
                <c:pt idx="319">
                  <c:v>88.75</c:v>
                </c:pt>
                <c:pt idx="320">
                  <c:v>88.75</c:v>
                </c:pt>
                <c:pt idx="321">
                  <c:v>88.35</c:v>
                </c:pt>
                <c:pt idx="322">
                  <c:v>89.15</c:v>
                </c:pt>
                <c:pt idx="323">
                  <c:v>89.4</c:v>
                </c:pt>
                <c:pt idx="324">
                  <c:v>90</c:v>
                </c:pt>
                <c:pt idx="325">
                  <c:v>89.85</c:v>
                </c:pt>
                <c:pt idx="326">
                  <c:v>90.35</c:v>
                </c:pt>
                <c:pt idx="327">
                  <c:v>90.3</c:v>
                </c:pt>
                <c:pt idx="328">
                  <c:v>89.95</c:v>
                </c:pt>
                <c:pt idx="329">
                  <c:v>90.3</c:v>
                </c:pt>
                <c:pt idx="330">
                  <c:v>91.45</c:v>
                </c:pt>
                <c:pt idx="331">
                  <c:v>90.75</c:v>
                </c:pt>
                <c:pt idx="332">
                  <c:v>90.55</c:v>
                </c:pt>
                <c:pt idx="333">
                  <c:v>90.3</c:v>
                </c:pt>
                <c:pt idx="334">
                  <c:v>90.3</c:v>
                </c:pt>
                <c:pt idx="335">
                  <c:v>90.55</c:v>
                </c:pt>
                <c:pt idx="336">
                  <c:v>91.45</c:v>
                </c:pt>
                <c:pt idx="337">
                  <c:v>92.65</c:v>
                </c:pt>
                <c:pt idx="338">
                  <c:v>93.05</c:v>
                </c:pt>
                <c:pt idx="339">
                  <c:v>92.4</c:v>
                </c:pt>
                <c:pt idx="340">
                  <c:v>92.65</c:v>
                </c:pt>
                <c:pt idx="341">
                  <c:v>93.15</c:v>
                </c:pt>
                <c:pt idx="342">
                  <c:v>92.95</c:v>
                </c:pt>
                <c:pt idx="343">
                  <c:v>89.95</c:v>
                </c:pt>
                <c:pt idx="344">
                  <c:v>89.7</c:v>
                </c:pt>
                <c:pt idx="345">
                  <c:v>89.4</c:v>
                </c:pt>
                <c:pt idx="346">
                  <c:v>89.4</c:v>
                </c:pt>
                <c:pt idx="347">
                  <c:v>89.45</c:v>
                </c:pt>
                <c:pt idx="348">
                  <c:v>89.7</c:v>
                </c:pt>
                <c:pt idx="349">
                  <c:v>89.75</c:v>
                </c:pt>
                <c:pt idx="350">
                  <c:v>89.95</c:v>
                </c:pt>
                <c:pt idx="351">
                  <c:v>89.4</c:v>
                </c:pt>
                <c:pt idx="352">
                  <c:v>89.4</c:v>
                </c:pt>
                <c:pt idx="353">
                  <c:v>89.4</c:v>
                </c:pt>
                <c:pt idx="354">
                  <c:v>88.9</c:v>
                </c:pt>
                <c:pt idx="355">
                  <c:v>87.45</c:v>
                </c:pt>
                <c:pt idx="356">
                  <c:v>85.95</c:v>
                </c:pt>
                <c:pt idx="357">
                  <c:v>85.95</c:v>
                </c:pt>
                <c:pt idx="358">
                  <c:v>85.9</c:v>
                </c:pt>
                <c:pt idx="359">
                  <c:v>85.7</c:v>
                </c:pt>
                <c:pt idx="360">
                  <c:v>85.4</c:v>
                </c:pt>
                <c:pt idx="361">
                  <c:v>84.9</c:v>
                </c:pt>
                <c:pt idx="362">
                  <c:v>84.6</c:v>
                </c:pt>
                <c:pt idx="363">
                  <c:v>84.25</c:v>
                </c:pt>
                <c:pt idx="364">
                  <c:v>84.25</c:v>
                </c:pt>
                <c:pt idx="365">
                  <c:v>85.3</c:v>
                </c:pt>
                <c:pt idx="366">
                  <c:v>85.05</c:v>
                </c:pt>
                <c:pt idx="367">
                  <c:v>84.95</c:v>
                </c:pt>
                <c:pt idx="368">
                  <c:v>84.75</c:v>
                </c:pt>
                <c:pt idx="369">
                  <c:v>84.55</c:v>
                </c:pt>
                <c:pt idx="370">
                  <c:v>84.9</c:v>
                </c:pt>
                <c:pt idx="371">
                  <c:v>83.9</c:v>
                </c:pt>
                <c:pt idx="372">
                  <c:v>84.7</c:v>
                </c:pt>
                <c:pt idx="373">
                  <c:v>84.1</c:v>
                </c:pt>
                <c:pt idx="374">
                  <c:v>84.1</c:v>
                </c:pt>
                <c:pt idx="375">
                  <c:v>84.5</c:v>
                </c:pt>
                <c:pt idx="376">
                  <c:v>84.75</c:v>
                </c:pt>
                <c:pt idx="377">
                  <c:v>83.75</c:v>
                </c:pt>
                <c:pt idx="378">
                  <c:v>84.9</c:v>
                </c:pt>
                <c:pt idx="379">
                  <c:v>85.6</c:v>
                </c:pt>
                <c:pt idx="380">
                  <c:v>84.9</c:v>
                </c:pt>
                <c:pt idx="381">
                  <c:v>84.9</c:v>
                </c:pt>
                <c:pt idx="382">
                  <c:v>85.9</c:v>
                </c:pt>
                <c:pt idx="383">
                  <c:v>85.15</c:v>
                </c:pt>
                <c:pt idx="384">
                  <c:v>85.15</c:v>
                </c:pt>
                <c:pt idx="385">
                  <c:v>85.55</c:v>
                </c:pt>
                <c:pt idx="386">
                  <c:v>85.3</c:v>
                </c:pt>
                <c:pt idx="387">
                  <c:v>86.8</c:v>
                </c:pt>
                <c:pt idx="388">
                  <c:v>86.65</c:v>
                </c:pt>
                <c:pt idx="389">
                  <c:v>86.8</c:v>
                </c:pt>
                <c:pt idx="390">
                  <c:v>88.4</c:v>
                </c:pt>
                <c:pt idx="391">
                  <c:v>88.8</c:v>
                </c:pt>
                <c:pt idx="392">
                  <c:v>88.8</c:v>
                </c:pt>
                <c:pt idx="393">
                  <c:v>88.85</c:v>
                </c:pt>
                <c:pt idx="394">
                  <c:v>88.15</c:v>
                </c:pt>
                <c:pt idx="395">
                  <c:v>88.15</c:v>
                </c:pt>
                <c:pt idx="396">
                  <c:v>88.35</c:v>
                </c:pt>
                <c:pt idx="397">
                  <c:v>88.25</c:v>
                </c:pt>
                <c:pt idx="398">
                  <c:v>87.5</c:v>
                </c:pt>
                <c:pt idx="399">
                  <c:v>88.25</c:v>
                </c:pt>
                <c:pt idx="400">
                  <c:v>89.25</c:v>
                </c:pt>
                <c:pt idx="401">
                  <c:v>89.7</c:v>
                </c:pt>
                <c:pt idx="402">
                  <c:v>89.7</c:v>
                </c:pt>
                <c:pt idx="403">
                  <c:v>89.1</c:v>
                </c:pt>
                <c:pt idx="404">
                  <c:v>88.1</c:v>
                </c:pt>
                <c:pt idx="405">
                  <c:v>88.8</c:v>
                </c:pt>
                <c:pt idx="406">
                  <c:v>89.8</c:v>
                </c:pt>
                <c:pt idx="407">
                  <c:v>88.4</c:v>
                </c:pt>
                <c:pt idx="408">
                  <c:v>88.1</c:v>
                </c:pt>
                <c:pt idx="409">
                  <c:v>88.05</c:v>
                </c:pt>
                <c:pt idx="410">
                  <c:v>89.25</c:v>
                </c:pt>
                <c:pt idx="411">
                  <c:v>89.25</c:v>
                </c:pt>
                <c:pt idx="412">
                  <c:v>90.45</c:v>
                </c:pt>
                <c:pt idx="413">
                  <c:v>92.6</c:v>
                </c:pt>
                <c:pt idx="414">
                  <c:v>93.05</c:v>
                </c:pt>
                <c:pt idx="415">
                  <c:v>93.05</c:v>
                </c:pt>
                <c:pt idx="416">
                  <c:v>94.45</c:v>
                </c:pt>
                <c:pt idx="417">
                  <c:v>94.25</c:v>
                </c:pt>
                <c:pt idx="418">
                  <c:v>93.75</c:v>
                </c:pt>
                <c:pt idx="419">
                  <c:v>93.75</c:v>
                </c:pt>
                <c:pt idx="420">
                  <c:v>91.05</c:v>
                </c:pt>
                <c:pt idx="421">
                  <c:v>91.05</c:v>
                </c:pt>
                <c:pt idx="422">
                  <c:v>92.25</c:v>
                </c:pt>
                <c:pt idx="423">
                  <c:v>92.5</c:v>
                </c:pt>
                <c:pt idx="424">
                  <c:v>92.65</c:v>
                </c:pt>
                <c:pt idx="425">
                  <c:v>91.95</c:v>
                </c:pt>
                <c:pt idx="426">
                  <c:v>92.3</c:v>
                </c:pt>
                <c:pt idx="427">
                  <c:v>92.3</c:v>
                </c:pt>
                <c:pt idx="428">
                  <c:v>93.05</c:v>
                </c:pt>
                <c:pt idx="429">
                  <c:v>94.15</c:v>
                </c:pt>
                <c:pt idx="430">
                  <c:v>94.15</c:v>
                </c:pt>
                <c:pt idx="431">
                  <c:v>95.35</c:v>
                </c:pt>
                <c:pt idx="432">
                  <c:v>95.1</c:v>
                </c:pt>
                <c:pt idx="433">
                  <c:v>94.85</c:v>
                </c:pt>
                <c:pt idx="434">
                  <c:v>95.35</c:v>
                </c:pt>
                <c:pt idx="435">
                  <c:v>95.35</c:v>
                </c:pt>
                <c:pt idx="436">
                  <c:v>95.75</c:v>
                </c:pt>
                <c:pt idx="437">
                  <c:v>94.15</c:v>
                </c:pt>
                <c:pt idx="438">
                  <c:v>93.9</c:v>
                </c:pt>
                <c:pt idx="439">
                  <c:v>94.65</c:v>
                </c:pt>
                <c:pt idx="440">
                  <c:v>95.65</c:v>
                </c:pt>
                <c:pt idx="441">
                  <c:v>93.65</c:v>
                </c:pt>
                <c:pt idx="442">
                  <c:v>92.65</c:v>
                </c:pt>
                <c:pt idx="443">
                  <c:v>94.05</c:v>
                </c:pt>
                <c:pt idx="444">
                  <c:v>93.3</c:v>
                </c:pt>
                <c:pt idx="445">
                  <c:v>94.3</c:v>
                </c:pt>
                <c:pt idx="446">
                  <c:v>95.15</c:v>
                </c:pt>
                <c:pt idx="447">
                  <c:v>94.55</c:v>
                </c:pt>
                <c:pt idx="448">
                  <c:v>97.55</c:v>
                </c:pt>
                <c:pt idx="449">
                  <c:v>97.3</c:v>
                </c:pt>
                <c:pt idx="450">
                  <c:v>97.35</c:v>
                </c:pt>
                <c:pt idx="451">
                  <c:v>97.3</c:v>
                </c:pt>
                <c:pt idx="452">
                  <c:v>97.8</c:v>
                </c:pt>
                <c:pt idx="453">
                  <c:v>97.4</c:v>
                </c:pt>
                <c:pt idx="454">
                  <c:v>97.9</c:v>
                </c:pt>
                <c:pt idx="455">
                  <c:v>97.5</c:v>
                </c:pt>
                <c:pt idx="456">
                  <c:v>98.25</c:v>
                </c:pt>
                <c:pt idx="457">
                  <c:v>97.8</c:v>
                </c:pt>
                <c:pt idx="458">
                  <c:v>97.35</c:v>
                </c:pt>
                <c:pt idx="459">
                  <c:v>98.6</c:v>
                </c:pt>
                <c:pt idx="460">
                  <c:v>95.8</c:v>
                </c:pt>
                <c:pt idx="461">
                  <c:v>98.9</c:v>
                </c:pt>
                <c:pt idx="462">
                  <c:v>96.4</c:v>
                </c:pt>
                <c:pt idx="463">
                  <c:v>97.3</c:v>
                </c:pt>
                <c:pt idx="464">
                  <c:v>98.1</c:v>
                </c:pt>
                <c:pt idx="465">
                  <c:v>97.75</c:v>
                </c:pt>
                <c:pt idx="466">
                  <c:v>96.05</c:v>
                </c:pt>
                <c:pt idx="467">
                  <c:v>95.3</c:v>
                </c:pt>
                <c:pt idx="468">
                  <c:v>94.7</c:v>
                </c:pt>
                <c:pt idx="469">
                  <c:v>95.6</c:v>
                </c:pt>
                <c:pt idx="470">
                  <c:v>93.85</c:v>
                </c:pt>
                <c:pt idx="471">
                  <c:v>94.85</c:v>
                </c:pt>
                <c:pt idx="472">
                  <c:v>93.5</c:v>
                </c:pt>
                <c:pt idx="473">
                  <c:v>92.2</c:v>
                </c:pt>
                <c:pt idx="474">
                  <c:v>92.2</c:v>
                </c:pt>
                <c:pt idx="475">
                  <c:v>93.85</c:v>
                </c:pt>
                <c:pt idx="476">
                  <c:v>92.85</c:v>
                </c:pt>
                <c:pt idx="477">
                  <c:v>93.85</c:v>
                </c:pt>
                <c:pt idx="478">
                  <c:v>93</c:v>
                </c:pt>
                <c:pt idx="479">
                  <c:v>94</c:v>
                </c:pt>
                <c:pt idx="480">
                  <c:v>93.7</c:v>
                </c:pt>
                <c:pt idx="481">
                  <c:v>94.2</c:v>
                </c:pt>
                <c:pt idx="482">
                  <c:v>94.2</c:v>
                </c:pt>
                <c:pt idx="483">
                  <c:v>93.3</c:v>
                </c:pt>
                <c:pt idx="484">
                  <c:v>95.1</c:v>
                </c:pt>
                <c:pt idx="485">
                  <c:v>95.3</c:v>
                </c:pt>
                <c:pt idx="486">
                  <c:v>95.3</c:v>
                </c:pt>
                <c:pt idx="487">
                  <c:v>95.3</c:v>
                </c:pt>
                <c:pt idx="488">
                  <c:v>95.8</c:v>
                </c:pt>
                <c:pt idx="489">
                  <c:v>95.2</c:v>
                </c:pt>
                <c:pt idx="490">
                  <c:v>93.8</c:v>
                </c:pt>
                <c:pt idx="491">
                  <c:v>94.3</c:v>
                </c:pt>
                <c:pt idx="492">
                  <c:v>93.7</c:v>
                </c:pt>
                <c:pt idx="493">
                  <c:v>93</c:v>
                </c:pt>
                <c:pt idx="494">
                  <c:v>92.9</c:v>
                </c:pt>
                <c:pt idx="495">
                  <c:v>92.7</c:v>
                </c:pt>
                <c:pt idx="496">
                  <c:v>92.55</c:v>
                </c:pt>
                <c:pt idx="497">
                  <c:v>92.45</c:v>
                </c:pt>
                <c:pt idx="498">
                  <c:v>92.15</c:v>
                </c:pt>
                <c:pt idx="499">
                  <c:v>92.15</c:v>
                </c:pt>
                <c:pt idx="500">
                  <c:v>92.35</c:v>
                </c:pt>
                <c:pt idx="501">
                  <c:v>90.85</c:v>
                </c:pt>
                <c:pt idx="502">
                  <c:v>90.15</c:v>
                </c:pt>
                <c:pt idx="503">
                  <c:v>89.5</c:v>
                </c:pt>
                <c:pt idx="504">
                  <c:v>89.4</c:v>
                </c:pt>
                <c:pt idx="505">
                  <c:v>90.7</c:v>
                </c:pt>
                <c:pt idx="506">
                  <c:v>90.7</c:v>
                </c:pt>
                <c:pt idx="507">
                  <c:v>91.05</c:v>
                </c:pt>
                <c:pt idx="508">
                  <c:v>91.9</c:v>
                </c:pt>
                <c:pt idx="509">
                  <c:v>90.65</c:v>
                </c:pt>
                <c:pt idx="510">
                  <c:v>90.15</c:v>
                </c:pt>
                <c:pt idx="511">
                  <c:v>89.55</c:v>
                </c:pt>
                <c:pt idx="512">
                  <c:v>89.45</c:v>
                </c:pt>
                <c:pt idx="513">
                  <c:v>91.15</c:v>
                </c:pt>
                <c:pt idx="514">
                  <c:v>90.45</c:v>
                </c:pt>
                <c:pt idx="515">
                  <c:v>90.45</c:v>
                </c:pt>
                <c:pt idx="516">
                  <c:v>91.7</c:v>
                </c:pt>
                <c:pt idx="517">
                  <c:v>91.7</c:v>
                </c:pt>
                <c:pt idx="518">
                  <c:v>92.75</c:v>
                </c:pt>
                <c:pt idx="519">
                  <c:v>93.7</c:v>
                </c:pt>
                <c:pt idx="520">
                  <c:v>91.45</c:v>
                </c:pt>
                <c:pt idx="521">
                  <c:v>91.45</c:v>
                </c:pt>
                <c:pt idx="522">
                  <c:v>91.45</c:v>
                </c:pt>
                <c:pt idx="523">
                  <c:v>90.6</c:v>
                </c:pt>
                <c:pt idx="524">
                  <c:v>89.7</c:v>
                </c:pt>
                <c:pt idx="525">
                  <c:v>89.9</c:v>
                </c:pt>
                <c:pt idx="526">
                  <c:v>8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219127"/>
        <c:axId val="75596729"/>
      </c:lineChart>
      <c:catAx>
        <c:axId val="3521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729"/>
        <c:crossesAt val="0"/>
        <c:auto val="1"/>
        <c:lblAlgn val="ctr"/>
        <c:lblOffset val="100"/>
        <c:noMultiLvlLbl val="0"/>
      </c:catAx>
      <c:valAx>
        <c:axId val="75596729"/>
        <c:scaling>
          <c:orientation val="minMax"/>
          <c:max val="115"/>
          <c:min val="7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12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74775127102"/>
          <c:y val="0.119030980666201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916111695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1733847412081"/>
          <c:w val="0.90406027626622"/>
          <c:h val="0.614674611520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425:$B$2445</c:f>
              <c:strCache>
                <c:ptCount val="21"/>
                <c:pt idx="0">
                  <c:v>41792</c:v>
                </c:pt>
                <c:pt idx="1">
                  <c:v>41793</c:v>
                </c:pt>
                <c:pt idx="2">
                  <c:v>41794</c:v>
                </c:pt>
                <c:pt idx="3">
                  <c:v>41795</c:v>
                </c:pt>
                <c:pt idx="4">
                  <c:v>41796</c:v>
                </c:pt>
                <c:pt idx="5">
                  <c:v>41799</c:v>
                </c:pt>
                <c:pt idx="6">
                  <c:v>41800</c:v>
                </c:pt>
                <c:pt idx="7">
                  <c:v>41801</c:v>
                </c:pt>
                <c:pt idx="8">
                  <c:v>41802</c:v>
                </c:pt>
                <c:pt idx="9">
                  <c:v>41803</c:v>
                </c:pt>
                <c:pt idx="10">
                  <c:v>41806</c:v>
                </c:pt>
                <c:pt idx="11">
                  <c:v>41807</c:v>
                </c:pt>
                <c:pt idx="12">
                  <c:v>41808</c:v>
                </c:pt>
                <c:pt idx="13">
                  <c:v>41809</c:v>
                </c:pt>
                <c:pt idx="14">
                  <c:v>41810</c:v>
                </c:pt>
                <c:pt idx="15">
                  <c:v>41813</c:v>
                </c:pt>
                <c:pt idx="16">
                  <c:v>41814</c:v>
                </c:pt>
                <c:pt idx="17">
                  <c:v>41815</c:v>
                </c:pt>
                <c:pt idx="18">
                  <c:v>41816</c:v>
                </c:pt>
                <c:pt idx="19">
                  <c:v>41817</c:v>
                </c:pt>
                <c:pt idx="20">
                  <c:v>41820</c:v>
                </c:pt>
              </c:strCache>
            </c:strRef>
          </c:cat>
          <c:val>
            <c:numRef>
              <c:f>'[5]INDICES A LEJ O Y NORTE E'!$C$2425:$C$2445</c:f>
              <c:numCache>
                <c:formatCode>General</c:formatCode>
                <c:ptCount val="21"/>
                <c:pt idx="0">
                  <c:v>90.7</c:v>
                </c:pt>
                <c:pt idx="1">
                  <c:v>91.05</c:v>
                </c:pt>
                <c:pt idx="2">
                  <c:v>91.9</c:v>
                </c:pt>
                <c:pt idx="3">
                  <c:v>90.65</c:v>
                </c:pt>
                <c:pt idx="4">
                  <c:v>90.15</c:v>
                </c:pt>
                <c:pt idx="5">
                  <c:v>89.55</c:v>
                </c:pt>
                <c:pt idx="6">
                  <c:v>89.45</c:v>
                </c:pt>
                <c:pt idx="7">
                  <c:v>91.15</c:v>
                </c:pt>
                <c:pt idx="8">
                  <c:v>90.45</c:v>
                </c:pt>
                <c:pt idx="9">
                  <c:v>90.45</c:v>
                </c:pt>
                <c:pt idx="10">
                  <c:v>91.7</c:v>
                </c:pt>
                <c:pt idx="11">
                  <c:v>91.7</c:v>
                </c:pt>
                <c:pt idx="12">
                  <c:v>92.75</c:v>
                </c:pt>
                <c:pt idx="13">
                  <c:v>93.7</c:v>
                </c:pt>
                <c:pt idx="14">
                  <c:v>91.45</c:v>
                </c:pt>
                <c:pt idx="15">
                  <c:v>91.45</c:v>
                </c:pt>
                <c:pt idx="16">
                  <c:v>91.45</c:v>
                </c:pt>
                <c:pt idx="17">
                  <c:v>90.6</c:v>
                </c:pt>
                <c:pt idx="18">
                  <c:v>89.7</c:v>
                </c:pt>
                <c:pt idx="19">
                  <c:v>89.9</c:v>
                </c:pt>
                <c:pt idx="20">
                  <c:v>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78172"/>
        <c:axId val="63158768"/>
      </c:lineChart>
      <c:catAx>
        <c:axId val="7917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Junio 2014</a:t>
                </a:r>
              </a:p>
            </c:rich>
          </c:tx>
          <c:layout>
            <c:manualLayout>
              <c:xMode val="edge"/>
              <c:yMode val="edge"/>
              <c:x val="0.419757220594391"/>
              <c:y val="0.84764575300852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768"/>
        <c:crossesAt val="46"/>
        <c:auto val="1"/>
        <c:lblAlgn val="ctr"/>
        <c:lblOffset val="100"/>
        <c:noMultiLvlLbl val="0"/>
      </c:catAx>
      <c:valAx>
        <c:axId val="63158768"/>
        <c:scaling>
          <c:orientation val="minMax"/>
          <c:max val="96"/>
          <c:min val="8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607547610702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172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630807869401"/>
          <c:y val="0.111578455427036"/>
          <c:w val="0.321892005023022"/>
          <c:h val="0.0577170230167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449144008056"/>
          <c:y val="0.0876788186432857"/>
          <c:w val="0.932366565961732"/>
          <c:h val="0.795477618827873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41:$A$2761</c:f>
              <c:strCache>
                <c:ptCount val="21"/>
                <c:pt idx="0">
                  <c:v>41792</c:v>
                </c:pt>
                <c:pt idx="1">
                  <c:v>41793</c:v>
                </c:pt>
                <c:pt idx="2">
                  <c:v>41794</c:v>
                </c:pt>
                <c:pt idx="3">
                  <c:v>41795</c:v>
                </c:pt>
                <c:pt idx="4">
                  <c:v>41796</c:v>
                </c:pt>
                <c:pt idx="5">
                  <c:v>41799</c:v>
                </c:pt>
                <c:pt idx="6">
                  <c:v>41800</c:v>
                </c:pt>
                <c:pt idx="7">
                  <c:v>41801</c:v>
                </c:pt>
                <c:pt idx="8">
                  <c:v>41802</c:v>
                </c:pt>
                <c:pt idx="9">
                  <c:v>41803</c:v>
                </c:pt>
                <c:pt idx="10">
                  <c:v>41806</c:v>
                </c:pt>
                <c:pt idx="11">
                  <c:v>41807</c:v>
                </c:pt>
                <c:pt idx="12">
                  <c:v>41808</c:v>
                </c:pt>
                <c:pt idx="13">
                  <c:v>41809</c:v>
                </c:pt>
                <c:pt idx="14">
                  <c:v>41810</c:v>
                </c:pt>
                <c:pt idx="15">
                  <c:v>41813</c:v>
                </c:pt>
                <c:pt idx="16">
                  <c:v>41814</c:v>
                </c:pt>
                <c:pt idx="17">
                  <c:v>41815</c:v>
                </c:pt>
                <c:pt idx="18">
                  <c:v>41816</c:v>
                </c:pt>
                <c:pt idx="19">
                  <c:v>41817</c:v>
                </c:pt>
                <c:pt idx="20">
                  <c:v>41820</c:v>
                </c:pt>
              </c:strCache>
            </c:strRef>
          </c:cat>
          <c:val>
            <c:numRef>
              <c:f>[4]Hoja1!$B$2741:$B$2761</c:f>
              <c:numCache>
                <c:formatCode>General</c:formatCode>
                <c:ptCount val="21"/>
                <c:pt idx="0">
                  <c:v>90.7</c:v>
                </c:pt>
                <c:pt idx="1">
                  <c:v>91.05</c:v>
                </c:pt>
                <c:pt idx="2">
                  <c:v>91.9</c:v>
                </c:pt>
                <c:pt idx="3">
                  <c:v>90.65</c:v>
                </c:pt>
                <c:pt idx="4">
                  <c:v>90.15</c:v>
                </c:pt>
                <c:pt idx="5">
                  <c:v>89.55</c:v>
                </c:pt>
                <c:pt idx="6">
                  <c:v>89.45</c:v>
                </c:pt>
                <c:pt idx="7">
                  <c:v>91.15</c:v>
                </c:pt>
                <c:pt idx="8">
                  <c:v>90.45</c:v>
                </c:pt>
                <c:pt idx="9">
                  <c:v>90.45</c:v>
                </c:pt>
                <c:pt idx="10">
                  <c:v>91.7</c:v>
                </c:pt>
                <c:pt idx="11">
                  <c:v>91.7</c:v>
                </c:pt>
                <c:pt idx="12">
                  <c:v>92.75</c:v>
                </c:pt>
                <c:pt idx="13">
                  <c:v>93.7</c:v>
                </c:pt>
                <c:pt idx="14">
                  <c:v>91.45</c:v>
                </c:pt>
                <c:pt idx="15">
                  <c:v>91.45</c:v>
                </c:pt>
                <c:pt idx="16">
                  <c:v>91.45</c:v>
                </c:pt>
                <c:pt idx="17">
                  <c:v>90.6</c:v>
                </c:pt>
                <c:pt idx="18">
                  <c:v>89.7</c:v>
                </c:pt>
                <c:pt idx="19">
                  <c:v>89.3</c:v>
                </c:pt>
                <c:pt idx="20">
                  <c:v>89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41:$A$2761</c:f>
              <c:strCache>
                <c:ptCount val="21"/>
                <c:pt idx="0">
                  <c:v>41792</c:v>
                </c:pt>
                <c:pt idx="1">
                  <c:v>41793</c:v>
                </c:pt>
                <c:pt idx="2">
                  <c:v>41794</c:v>
                </c:pt>
                <c:pt idx="3">
                  <c:v>41795</c:v>
                </c:pt>
                <c:pt idx="4">
                  <c:v>41796</c:v>
                </c:pt>
                <c:pt idx="5">
                  <c:v>41799</c:v>
                </c:pt>
                <c:pt idx="6">
                  <c:v>41800</c:v>
                </c:pt>
                <c:pt idx="7">
                  <c:v>41801</c:v>
                </c:pt>
                <c:pt idx="8">
                  <c:v>41802</c:v>
                </c:pt>
                <c:pt idx="9">
                  <c:v>41803</c:v>
                </c:pt>
                <c:pt idx="10">
                  <c:v>41806</c:v>
                </c:pt>
                <c:pt idx="11">
                  <c:v>41807</c:v>
                </c:pt>
                <c:pt idx="12">
                  <c:v>41808</c:v>
                </c:pt>
                <c:pt idx="13">
                  <c:v>41809</c:v>
                </c:pt>
                <c:pt idx="14">
                  <c:v>41810</c:v>
                </c:pt>
                <c:pt idx="15">
                  <c:v>41813</c:v>
                </c:pt>
                <c:pt idx="16">
                  <c:v>41814</c:v>
                </c:pt>
                <c:pt idx="17">
                  <c:v>41815</c:v>
                </c:pt>
                <c:pt idx="18">
                  <c:v>41816</c:v>
                </c:pt>
                <c:pt idx="19">
                  <c:v>41817</c:v>
                </c:pt>
                <c:pt idx="20">
                  <c:v>41820</c:v>
                </c:pt>
              </c:strCache>
            </c:strRef>
          </c:cat>
          <c:val>
            <c:numRef>
              <c:f>[4]Hoja1!$C$2741:$C$2761</c:f>
              <c:numCache>
                <c:formatCode>General</c:formatCode>
                <c:ptCount val="21"/>
                <c:pt idx="0">
                  <c:v>95</c:v>
                </c:pt>
                <c:pt idx="1">
                  <c:v>95.25</c:v>
                </c:pt>
                <c:pt idx="2">
                  <c:v>96</c:v>
                </c:pt>
                <c:pt idx="3">
                  <c:v>94.75</c:v>
                </c:pt>
                <c:pt idx="4">
                  <c:v>94.25</c:v>
                </c:pt>
                <c:pt idx="5">
                  <c:v>93.5</c:v>
                </c:pt>
                <c:pt idx="6">
                  <c:v>93.25</c:v>
                </c:pt>
                <c:pt idx="7">
                  <c:v>95</c:v>
                </c:pt>
                <c:pt idx="8">
                  <c:v>94.25</c:v>
                </c:pt>
                <c:pt idx="9">
                  <c:v>94.25</c:v>
                </c:pt>
                <c:pt idx="10">
                  <c:v>95.75</c:v>
                </c:pt>
                <c:pt idx="11">
                  <c:v>95.75</c:v>
                </c:pt>
                <c:pt idx="12">
                  <c:v>97.5</c:v>
                </c:pt>
                <c:pt idx="13">
                  <c:v>98.75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4.75</c:v>
                </c:pt>
                <c:pt idx="18">
                  <c:v>93.5</c:v>
                </c:pt>
                <c:pt idx="19">
                  <c:v>93</c:v>
                </c:pt>
                <c:pt idx="20">
                  <c:v>93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41:$A$2761</c:f>
              <c:strCache>
                <c:ptCount val="21"/>
                <c:pt idx="0">
                  <c:v>41792</c:v>
                </c:pt>
                <c:pt idx="1">
                  <c:v>41793</c:v>
                </c:pt>
                <c:pt idx="2">
                  <c:v>41794</c:v>
                </c:pt>
                <c:pt idx="3">
                  <c:v>41795</c:v>
                </c:pt>
                <c:pt idx="4">
                  <c:v>41796</c:v>
                </c:pt>
                <c:pt idx="5">
                  <c:v>41799</c:v>
                </c:pt>
                <c:pt idx="6">
                  <c:v>41800</c:v>
                </c:pt>
                <c:pt idx="7">
                  <c:v>41801</c:v>
                </c:pt>
                <c:pt idx="8">
                  <c:v>41802</c:v>
                </c:pt>
                <c:pt idx="9">
                  <c:v>41803</c:v>
                </c:pt>
                <c:pt idx="10">
                  <c:v>41806</c:v>
                </c:pt>
                <c:pt idx="11">
                  <c:v>41807</c:v>
                </c:pt>
                <c:pt idx="12">
                  <c:v>41808</c:v>
                </c:pt>
                <c:pt idx="13">
                  <c:v>41809</c:v>
                </c:pt>
                <c:pt idx="14">
                  <c:v>41810</c:v>
                </c:pt>
                <c:pt idx="15">
                  <c:v>41813</c:v>
                </c:pt>
                <c:pt idx="16">
                  <c:v>41814</c:v>
                </c:pt>
                <c:pt idx="17">
                  <c:v>41815</c:v>
                </c:pt>
                <c:pt idx="18">
                  <c:v>41816</c:v>
                </c:pt>
                <c:pt idx="19">
                  <c:v>41817</c:v>
                </c:pt>
                <c:pt idx="20">
                  <c:v>41820</c:v>
                </c:pt>
              </c:strCache>
            </c:strRef>
          </c:cat>
          <c:val>
            <c:numRef>
              <c:f>[4]Hoja1!$F$2741:$F$2761</c:f>
              <c:numCache>
                <c:formatCode>General</c:formatCode>
                <c:ptCount val="21"/>
                <c:pt idx="0">
                  <c:v>92.75</c:v>
                </c:pt>
                <c:pt idx="1">
                  <c:v>93</c:v>
                </c:pt>
                <c:pt idx="2">
                  <c:v>93.75</c:v>
                </c:pt>
                <c:pt idx="3">
                  <c:v>92.5</c:v>
                </c:pt>
                <c:pt idx="4">
                  <c:v>92</c:v>
                </c:pt>
                <c:pt idx="5">
                  <c:v>91.25</c:v>
                </c:pt>
                <c:pt idx="6">
                  <c:v>91</c:v>
                </c:pt>
                <c:pt idx="7">
                  <c:v>92.75</c:v>
                </c:pt>
                <c:pt idx="8">
                  <c:v>92</c:v>
                </c:pt>
                <c:pt idx="9">
                  <c:v>92</c:v>
                </c:pt>
                <c:pt idx="10">
                  <c:v>93.5</c:v>
                </c:pt>
                <c:pt idx="11">
                  <c:v>93.5</c:v>
                </c:pt>
                <c:pt idx="12">
                  <c:v>95.25</c:v>
                </c:pt>
                <c:pt idx="13">
                  <c:v>96.5</c:v>
                </c:pt>
                <c:pt idx="14">
                  <c:v>93.75</c:v>
                </c:pt>
                <c:pt idx="15">
                  <c:v>93.75</c:v>
                </c:pt>
                <c:pt idx="16">
                  <c:v>93.75</c:v>
                </c:pt>
                <c:pt idx="17">
                  <c:v>92.5</c:v>
                </c:pt>
                <c:pt idx="18">
                  <c:v>91.25</c:v>
                </c:pt>
                <c:pt idx="19">
                  <c:v>90.75</c:v>
                </c:pt>
                <c:pt idx="20">
                  <c:v>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41:$A$2761</c:f>
              <c:strCache>
                <c:ptCount val="21"/>
                <c:pt idx="0">
                  <c:v>41792</c:v>
                </c:pt>
                <c:pt idx="1">
                  <c:v>41793</c:v>
                </c:pt>
                <c:pt idx="2">
                  <c:v>41794</c:v>
                </c:pt>
                <c:pt idx="3">
                  <c:v>41795</c:v>
                </c:pt>
                <c:pt idx="4">
                  <c:v>41796</c:v>
                </c:pt>
                <c:pt idx="5">
                  <c:v>41799</c:v>
                </c:pt>
                <c:pt idx="6">
                  <c:v>41800</c:v>
                </c:pt>
                <c:pt idx="7">
                  <c:v>41801</c:v>
                </c:pt>
                <c:pt idx="8">
                  <c:v>41802</c:v>
                </c:pt>
                <c:pt idx="9">
                  <c:v>41803</c:v>
                </c:pt>
                <c:pt idx="10">
                  <c:v>41806</c:v>
                </c:pt>
                <c:pt idx="11">
                  <c:v>41807</c:v>
                </c:pt>
                <c:pt idx="12">
                  <c:v>41808</c:v>
                </c:pt>
                <c:pt idx="13">
                  <c:v>41809</c:v>
                </c:pt>
                <c:pt idx="14">
                  <c:v>41810</c:v>
                </c:pt>
                <c:pt idx="15">
                  <c:v>41813</c:v>
                </c:pt>
                <c:pt idx="16">
                  <c:v>41814</c:v>
                </c:pt>
                <c:pt idx="17">
                  <c:v>41815</c:v>
                </c:pt>
                <c:pt idx="18">
                  <c:v>41816</c:v>
                </c:pt>
                <c:pt idx="19">
                  <c:v>41817</c:v>
                </c:pt>
                <c:pt idx="20">
                  <c:v>41820</c:v>
                </c:pt>
              </c:strCache>
            </c:strRef>
          </c:cat>
          <c:val>
            <c:numRef>
              <c:f>[4]Hoja1!$H$2741:$H$2761</c:f>
              <c:numCache>
                <c:formatCode>General</c:formatCode>
                <c:ptCount val="21"/>
                <c:pt idx="0">
                  <c:v>90.5</c:v>
                </c:pt>
                <c:pt idx="1">
                  <c:v>90.75</c:v>
                </c:pt>
                <c:pt idx="2">
                  <c:v>91.25</c:v>
                </c:pt>
                <c:pt idx="3">
                  <c:v>90</c:v>
                </c:pt>
                <c:pt idx="4">
                  <c:v>89.5</c:v>
                </c:pt>
                <c:pt idx="5">
                  <c:v>88.75</c:v>
                </c:pt>
                <c:pt idx="6">
                  <c:v>88.5</c:v>
                </c:pt>
                <c:pt idx="7">
                  <c:v>90</c:v>
                </c:pt>
                <c:pt idx="8">
                  <c:v>89.5</c:v>
                </c:pt>
                <c:pt idx="9">
                  <c:v>89.5</c:v>
                </c:pt>
                <c:pt idx="10">
                  <c:v>90.5</c:v>
                </c:pt>
                <c:pt idx="11">
                  <c:v>90.5</c:v>
                </c:pt>
                <c:pt idx="12">
                  <c:v>90.5</c:v>
                </c:pt>
                <c:pt idx="13">
                  <c:v>91.5</c:v>
                </c:pt>
                <c:pt idx="14">
                  <c:v>89</c:v>
                </c:pt>
                <c:pt idx="15">
                  <c:v>89</c:v>
                </c:pt>
                <c:pt idx="16">
                  <c:v>89</c:v>
                </c:pt>
                <c:pt idx="17">
                  <c:v>88</c:v>
                </c:pt>
                <c:pt idx="18">
                  <c:v>86.75</c:v>
                </c:pt>
                <c:pt idx="19">
                  <c:v>86.25</c:v>
                </c:pt>
                <c:pt idx="20">
                  <c:v>86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41:$A$2761</c:f>
              <c:strCache>
                <c:ptCount val="21"/>
                <c:pt idx="0">
                  <c:v>41792</c:v>
                </c:pt>
                <c:pt idx="1">
                  <c:v>41793</c:v>
                </c:pt>
                <c:pt idx="2">
                  <c:v>41794</c:v>
                </c:pt>
                <c:pt idx="3">
                  <c:v>41795</c:v>
                </c:pt>
                <c:pt idx="4">
                  <c:v>41796</c:v>
                </c:pt>
                <c:pt idx="5">
                  <c:v>41799</c:v>
                </c:pt>
                <c:pt idx="6">
                  <c:v>41800</c:v>
                </c:pt>
                <c:pt idx="7">
                  <c:v>41801</c:v>
                </c:pt>
                <c:pt idx="8">
                  <c:v>41802</c:v>
                </c:pt>
                <c:pt idx="9">
                  <c:v>41803</c:v>
                </c:pt>
                <c:pt idx="10">
                  <c:v>41806</c:v>
                </c:pt>
                <c:pt idx="11">
                  <c:v>41807</c:v>
                </c:pt>
                <c:pt idx="12">
                  <c:v>41808</c:v>
                </c:pt>
                <c:pt idx="13">
                  <c:v>41809</c:v>
                </c:pt>
                <c:pt idx="14">
                  <c:v>41810</c:v>
                </c:pt>
                <c:pt idx="15">
                  <c:v>41813</c:v>
                </c:pt>
                <c:pt idx="16">
                  <c:v>41814</c:v>
                </c:pt>
                <c:pt idx="17">
                  <c:v>41815</c:v>
                </c:pt>
                <c:pt idx="18">
                  <c:v>41816</c:v>
                </c:pt>
                <c:pt idx="19">
                  <c:v>41817</c:v>
                </c:pt>
                <c:pt idx="20">
                  <c:v>41820</c:v>
                </c:pt>
              </c:strCache>
            </c:strRef>
          </c:cat>
          <c:val>
            <c:numRef>
              <c:f>[4]Hoja1!$D$2741:$D$2761</c:f>
              <c:numCache>
                <c:formatCode>General</c:formatCode>
                <c:ptCount val="21"/>
                <c:pt idx="0">
                  <c:v>93</c:v>
                </c:pt>
                <c:pt idx="1">
                  <c:v>93.25</c:v>
                </c:pt>
                <c:pt idx="2">
                  <c:v>94</c:v>
                </c:pt>
                <c:pt idx="3">
                  <c:v>92.75</c:v>
                </c:pt>
                <c:pt idx="4">
                  <c:v>92.25</c:v>
                </c:pt>
                <c:pt idx="5">
                  <c:v>91.5</c:v>
                </c:pt>
                <c:pt idx="6">
                  <c:v>91.25</c:v>
                </c:pt>
                <c:pt idx="7">
                  <c:v>93</c:v>
                </c:pt>
                <c:pt idx="8">
                  <c:v>92.25</c:v>
                </c:pt>
                <c:pt idx="9">
                  <c:v>92.25</c:v>
                </c:pt>
                <c:pt idx="10">
                  <c:v>93.75</c:v>
                </c:pt>
                <c:pt idx="11">
                  <c:v>93.75</c:v>
                </c:pt>
                <c:pt idx="12">
                  <c:v>95.5</c:v>
                </c:pt>
                <c:pt idx="13">
                  <c:v>96.75</c:v>
                </c:pt>
                <c:pt idx="14">
                  <c:v>94</c:v>
                </c:pt>
                <c:pt idx="15">
                  <c:v>94</c:v>
                </c:pt>
                <c:pt idx="16">
                  <c:v>94</c:v>
                </c:pt>
                <c:pt idx="17">
                  <c:v>92.75</c:v>
                </c:pt>
                <c:pt idx="18">
                  <c:v>91.5</c:v>
                </c:pt>
                <c:pt idx="19">
                  <c:v>91</c:v>
                </c:pt>
                <c:pt idx="20">
                  <c:v>91.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741:$A$2761</c:f>
              <c:strCache>
                <c:ptCount val="21"/>
                <c:pt idx="0">
                  <c:v>41792</c:v>
                </c:pt>
                <c:pt idx="1">
                  <c:v>41793</c:v>
                </c:pt>
                <c:pt idx="2">
                  <c:v>41794</c:v>
                </c:pt>
                <c:pt idx="3">
                  <c:v>41795</c:v>
                </c:pt>
                <c:pt idx="4">
                  <c:v>41796</c:v>
                </c:pt>
                <c:pt idx="5">
                  <c:v>41799</c:v>
                </c:pt>
                <c:pt idx="6">
                  <c:v>41800</c:v>
                </c:pt>
                <c:pt idx="7">
                  <c:v>41801</c:v>
                </c:pt>
                <c:pt idx="8">
                  <c:v>41802</c:v>
                </c:pt>
                <c:pt idx="9">
                  <c:v>41803</c:v>
                </c:pt>
                <c:pt idx="10">
                  <c:v>41806</c:v>
                </c:pt>
                <c:pt idx="11">
                  <c:v>41807</c:v>
                </c:pt>
                <c:pt idx="12">
                  <c:v>41808</c:v>
                </c:pt>
                <c:pt idx="13">
                  <c:v>41809</c:v>
                </c:pt>
                <c:pt idx="14">
                  <c:v>41810</c:v>
                </c:pt>
                <c:pt idx="15">
                  <c:v>41813</c:v>
                </c:pt>
                <c:pt idx="16">
                  <c:v>41814</c:v>
                </c:pt>
                <c:pt idx="17">
                  <c:v>41815</c:v>
                </c:pt>
                <c:pt idx="18">
                  <c:v>41816</c:v>
                </c:pt>
                <c:pt idx="19">
                  <c:v>41817</c:v>
                </c:pt>
                <c:pt idx="20">
                  <c:v>41820</c:v>
                </c:pt>
              </c:strCache>
            </c:strRef>
          </c:cat>
          <c:val>
            <c:numRef>
              <c:f>[4]Hoja1!$E$2741:$E$2761</c:f>
              <c:numCache>
                <c:formatCode>General</c:formatCode>
                <c:ptCount val="21"/>
                <c:pt idx="0">
                  <c:v>94.5</c:v>
                </c:pt>
                <c:pt idx="1">
                  <c:v>94.75</c:v>
                </c:pt>
                <c:pt idx="2">
                  <c:v>95.5</c:v>
                </c:pt>
                <c:pt idx="3">
                  <c:v>94.25</c:v>
                </c:pt>
                <c:pt idx="4">
                  <c:v>93.75</c:v>
                </c:pt>
                <c:pt idx="5">
                  <c:v>93</c:v>
                </c:pt>
                <c:pt idx="6">
                  <c:v>92.75</c:v>
                </c:pt>
                <c:pt idx="7">
                  <c:v>94.5</c:v>
                </c:pt>
                <c:pt idx="8">
                  <c:v>93.75</c:v>
                </c:pt>
                <c:pt idx="9">
                  <c:v>93.75</c:v>
                </c:pt>
                <c:pt idx="10">
                  <c:v>95.25</c:v>
                </c:pt>
                <c:pt idx="11">
                  <c:v>95.25</c:v>
                </c:pt>
                <c:pt idx="12">
                  <c:v>97</c:v>
                </c:pt>
                <c:pt idx="13">
                  <c:v>98.25</c:v>
                </c:pt>
                <c:pt idx="14">
                  <c:v>95.5</c:v>
                </c:pt>
                <c:pt idx="15">
                  <c:v>95.5</c:v>
                </c:pt>
                <c:pt idx="16">
                  <c:v>95.5</c:v>
                </c:pt>
                <c:pt idx="17">
                  <c:v>94.25</c:v>
                </c:pt>
                <c:pt idx="18">
                  <c:v>93</c:v>
                </c:pt>
                <c:pt idx="19">
                  <c:v>92.5</c:v>
                </c:pt>
                <c:pt idx="20">
                  <c:v>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9910"/>
        <c:axId val="49126470"/>
      </c:lineChart>
      <c:catAx>
        <c:axId val="7620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Junio</a:t>
                </a:r>
              </a:p>
            </c:rich>
          </c:tx>
          <c:layout>
            <c:manualLayout>
              <c:xMode val="edge"/>
              <c:yMode val="edge"/>
              <c:x val="0.464733131923464"/>
              <c:y val="0.88463313336409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470"/>
        <c:crossesAt val="0"/>
        <c:auto val="1"/>
        <c:lblAlgn val="ctr"/>
        <c:lblOffset val="100"/>
        <c:noMultiLvlLbl val="0"/>
      </c:catAx>
      <c:valAx>
        <c:axId val="49126470"/>
        <c:scaling>
          <c:orientation val="minMax"/>
          <c:max val="10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91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259818731118"/>
          <c:y val="0.027872634979234"/>
          <c:w val="0.763101711983887"/>
          <c:h val="0.055376095985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2951338520375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85915492957747</c:v>
                </c:pt>
                <c:pt idx="2">
                  <c:v>0.01408450704225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MAYO</a:t>
            </a:r>
          </a:p>
        </c:rich>
      </c:tx>
      <c:layout>
        <c:manualLayout>
          <c:xMode val="edge"/>
          <c:yMode val="edge"/>
          <c:x val="0.300727179945143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8758</c:v>
                </c:pt>
                <c:pt idx="1">
                  <c:v>2838</c:v>
                </c:pt>
                <c:pt idx="2">
                  <c:v>4919</c:v>
                </c:pt>
                <c:pt idx="3">
                  <c:v>3167</c:v>
                </c:pt>
                <c:pt idx="4">
                  <c:v>1704</c:v>
                </c:pt>
              </c:numCache>
            </c:numRef>
          </c:val>
        </c:ser>
        <c:gapWidth val="150"/>
        <c:shape val="box"/>
        <c:axId val="33773466"/>
        <c:axId val="41205875"/>
        <c:axId val="0"/>
      </c:bar3DChart>
      <c:catAx>
        <c:axId val="3377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875"/>
        <c:crossesAt val="0"/>
        <c:auto val="1"/>
        <c:lblAlgn val="ctr"/>
        <c:lblOffset val="100"/>
        <c:noMultiLvlLbl val="0"/>
      </c:catAx>
      <c:valAx>
        <c:axId val="4120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466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0800</xdr:colOff>
      <xdr:row>42</xdr:row>
      <xdr:rowOff>86040</xdr:rowOff>
    </xdr:from>
    <xdr:to>
      <xdr:col>4</xdr:col>
      <xdr:colOff>156600</xdr:colOff>
      <xdr:row>64</xdr:row>
      <xdr:rowOff>52920</xdr:rowOff>
    </xdr:to>
    <xdr:grpSp>
      <xdr:nvGrpSpPr>
        <xdr:cNvPr id="54" name="Group 3"/>
        <xdr:cNvGrpSpPr/>
      </xdr:nvGrpSpPr>
      <xdr:grpSpPr>
        <a:xfrm>
          <a:off x="190800" y="8610840"/>
          <a:ext cx="4674960" cy="3529440"/>
          <a:chOff x="190800" y="8610840"/>
          <a:chExt cx="4674960" cy="3529440"/>
        </a:xfrm>
      </xdr:grpSpPr>
      <xdr:graphicFrame>
        <xdr:nvGraphicFramePr>
          <xdr:cNvPr id="55" name="Chart 4"/>
          <xdr:cNvGraphicFramePr/>
        </xdr:nvGraphicFramePr>
        <xdr:xfrm>
          <a:off x="190800" y="8610840"/>
          <a:ext cx="4674960" cy="3529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935160" y="11902320"/>
            <a:ext cx="9144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66240</xdr:rowOff>
    </xdr:to>
    <xdr:sp>
      <xdr:nvSpPr>
        <xdr:cNvPr id="60" name="Text 15"/>
        <xdr:cNvSpPr/>
      </xdr:nvSpPr>
      <xdr:spPr>
        <a:xfrm>
          <a:off x="2656080" y="13163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69</xdr:row>
      <xdr:rowOff>66240</xdr:rowOff>
    </xdr:to>
    <xdr:sp>
      <xdr:nvSpPr>
        <xdr:cNvPr id="61" name="Text 16"/>
        <xdr:cNvSpPr/>
      </xdr:nvSpPr>
      <xdr:spPr>
        <a:xfrm>
          <a:off x="1911240" y="12401640"/>
          <a:ext cx="596808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7280</xdr:colOff>
      <xdr:row>21</xdr:row>
      <xdr:rowOff>28440</xdr:rowOff>
    </xdr:from>
    <xdr:to>
      <xdr:col>12</xdr:col>
      <xdr:colOff>730080</xdr:colOff>
      <xdr:row>40</xdr:row>
      <xdr:rowOff>27000</xdr:rowOff>
    </xdr:to>
    <xdr:grpSp>
      <xdr:nvGrpSpPr>
        <xdr:cNvPr id="62" name="Group 28"/>
        <xdr:cNvGrpSpPr/>
      </xdr:nvGrpSpPr>
      <xdr:grpSpPr>
        <a:xfrm>
          <a:off x="5099760" y="3828960"/>
          <a:ext cx="5297400" cy="3589560"/>
          <a:chOff x="5099760" y="3828960"/>
          <a:chExt cx="5297400" cy="3589560"/>
        </a:xfrm>
      </xdr:grpSpPr>
      <xdr:grpSp>
        <xdr:nvGrpSpPr>
          <xdr:cNvPr id="63" name="Group 8"/>
          <xdr:cNvGrpSpPr/>
        </xdr:nvGrpSpPr>
        <xdr:grpSpPr>
          <a:xfrm>
            <a:off x="5099760" y="3828960"/>
            <a:ext cx="5297400" cy="3589560"/>
            <a:chOff x="5099760" y="3828960"/>
            <a:chExt cx="5297400" cy="3589560"/>
          </a:xfrm>
        </xdr:grpSpPr>
        <xdr:graphicFrame>
          <xdr:nvGraphicFramePr>
            <xdr:cNvPr id="64" name="Chart 2"/>
            <xdr:cNvGraphicFramePr/>
          </xdr:nvGraphicFramePr>
          <xdr:xfrm>
            <a:off x="5099760" y="3828960"/>
            <a:ext cx="5297400" cy="358956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163840" y="6945480"/>
              <a:ext cx="3895560" cy="407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199800" y="7116840"/>
              <a:ext cx="105120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23200" y="5906880"/>
            <a:ext cx="943560" cy="603360"/>
            <a:chOff x="9223200" y="5906880"/>
            <a:chExt cx="943560" cy="603360"/>
          </a:xfrm>
        </xdr:grpSpPr>
        <xdr:sp>
          <xdr:nvSpPr>
            <xdr:cNvPr id="68" name="Rectangle 19"/>
            <xdr:cNvSpPr/>
          </xdr:nvSpPr>
          <xdr:spPr>
            <a:xfrm>
              <a:off x="9228960" y="6370200"/>
              <a:ext cx="263160" cy="9900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28960" y="6233400"/>
              <a:ext cx="255600" cy="968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28960" y="6062760"/>
              <a:ext cx="263160" cy="990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23200" y="5906880"/>
              <a:ext cx="26136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546480" y="5906880"/>
              <a:ext cx="452520" cy="119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547920" y="6062760"/>
              <a:ext cx="445320" cy="12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546480" y="6371280"/>
              <a:ext cx="620280" cy="138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546480" y="6230160"/>
              <a:ext cx="446760" cy="12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38160</xdr:rowOff>
    </xdr:from>
    <xdr:to>
      <xdr:col>12</xdr:col>
      <xdr:colOff>216360</xdr:colOff>
      <xdr:row>43</xdr:row>
      <xdr:rowOff>109440</xdr:rowOff>
    </xdr:to>
    <xdr:grpSp>
      <xdr:nvGrpSpPr>
        <xdr:cNvPr id="76" name="Group 14"/>
        <xdr:cNvGrpSpPr/>
      </xdr:nvGrpSpPr>
      <xdr:grpSpPr>
        <a:xfrm>
          <a:off x="20160" y="3657600"/>
          <a:ext cx="8957160" cy="3633840"/>
          <a:chOff x="20160" y="3657600"/>
          <a:chExt cx="8957160" cy="3633840"/>
        </a:xfrm>
      </xdr:grpSpPr>
      <xdr:graphicFrame>
        <xdr:nvGraphicFramePr>
          <xdr:cNvPr id="77" name="Chart 8"/>
          <xdr:cNvGraphicFramePr/>
        </xdr:nvGraphicFramePr>
        <xdr:xfrm>
          <a:off x="20160" y="3657600"/>
          <a:ext cx="8957160" cy="3633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8" name="Text 9"/>
          <xdr:cNvSpPr/>
        </xdr:nvSpPr>
        <xdr:spPr>
          <a:xfrm>
            <a:off x="7932960" y="3705120"/>
            <a:ext cx="96696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0</xdr:row>
      <xdr:rowOff>104760</xdr:rowOff>
    </xdr:from>
    <xdr:to>
      <xdr:col>12</xdr:col>
      <xdr:colOff>196200</xdr:colOff>
      <xdr:row>86</xdr:row>
      <xdr:rowOff>109440</xdr:rowOff>
    </xdr:to>
    <xdr:grpSp>
      <xdr:nvGrpSpPr>
        <xdr:cNvPr id="79" name="Group 16"/>
        <xdr:cNvGrpSpPr/>
      </xdr:nvGrpSpPr>
      <xdr:grpSpPr>
        <a:xfrm>
          <a:off x="10080" y="10153800"/>
          <a:ext cx="8947080" cy="4214520"/>
          <a:chOff x="10080" y="10153800"/>
          <a:chExt cx="8947080" cy="4214520"/>
        </a:xfrm>
      </xdr:grpSpPr>
      <xdr:graphicFrame>
        <xdr:nvGraphicFramePr>
          <xdr:cNvPr id="80" name="Chart 11"/>
          <xdr:cNvGraphicFramePr/>
        </xdr:nvGraphicFramePr>
        <xdr:xfrm>
          <a:off x="10080" y="10153800"/>
          <a:ext cx="8947080" cy="4214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12"/>
          <xdr:cNvSpPr/>
        </xdr:nvSpPr>
        <xdr:spPr>
          <a:xfrm>
            <a:off x="7990200" y="14168520"/>
            <a:ext cx="88956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989136557496</cdr:x>
      <cdr:y>0.553980184489238</cdr:y>
    </cdr:from>
    <cdr:to>
      <cdr:x>0.516496338617526</cdr:x>
      <cdr:y>0.643235394601982</cdr:y>
    </cdr:to>
    <cdr:sp>
      <cdr:nvSpPr>
        <cdr:cNvPr id="81" name="Text 1"/>
        <cdr:cNvSpPr/>
      </cdr:nvSpPr>
      <cdr:spPr>
        <a:xfrm>
          <a:off x="4518360" y="2334960"/>
          <a:ext cx="10296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1</xdr:row>
      <xdr:rowOff>104760</xdr:rowOff>
    </xdr:from>
    <xdr:to>
      <xdr:col>11</xdr:col>
      <xdr:colOff>166320</xdr:colOff>
      <xdr:row>82</xdr:row>
      <xdr:rowOff>70920</xdr:rowOff>
    </xdr:to>
    <xdr:grpSp>
      <xdr:nvGrpSpPr>
        <xdr:cNvPr id="9" name="Group 35"/>
        <xdr:cNvGrpSpPr/>
      </xdr:nvGrpSpPr>
      <xdr:grpSpPr>
        <a:xfrm>
          <a:off x="1739520" y="9115560"/>
          <a:ext cx="9201600" cy="6604920"/>
          <a:chOff x="1739520" y="91155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1155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48899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2618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7479834314367</cdr:y>
    </cdr:from>
    <cdr:to>
      <cdr:x>0.944485739994523</cdr:x>
      <cdr:y>0.771255722694572</cdr:y>
    </cdr:to>
    <cdr:grpSp>
      <cdr:nvGrpSpPr>
        <cdr:cNvPr id="11" name="Group 1054"/>
        <cdr:cNvGrpSpPr/>
      </cdr:nvGrpSpPr>
      <cdr:grpSpPr>
        <a:xfrm>
          <a:off x="7221240" y="4144680"/>
          <a:ext cx="1469880" cy="949680"/>
          <a:chOff x="722124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24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21840" y="3809520"/>
          <a:ext cx="6250680" cy="4334400"/>
          <a:chOff x="7521840" y="3809520"/>
          <a:chExt cx="6250680" cy="4334400"/>
        </a:xfrm>
      </xdr:grpSpPr>
      <xdr:graphicFrame>
        <xdr:nvGraphicFramePr>
          <xdr:cNvPr id="23" name="Chart 4"/>
          <xdr:cNvGraphicFramePr/>
        </xdr:nvGraphicFramePr>
        <xdr:xfrm>
          <a:off x="7521840" y="3809520"/>
          <a:ext cx="625068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43000" y="3831120"/>
            <a:ext cx="9061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7748134973569</cdr:x>
      <cdr:y>0.147994352628519</cdr:y>
    </cdr:from>
    <cdr:to>
      <cdr:x>0.784249790030137</cdr:x>
      <cdr:y>0.214018769205216</cdr:y>
    </cdr:to>
    <cdr:sp>
      <cdr:nvSpPr>
        <cdr:cNvPr id="27" name="Text 1"/>
        <cdr:cNvSpPr/>
      </cdr:nvSpPr>
      <cdr:spPr>
        <a:xfrm>
          <a:off x="2752560" y="641520"/>
          <a:ext cx="2962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6/12 al 30/06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720</xdr:rowOff>
    </xdr:from>
    <xdr:to>
      <xdr:col>10</xdr:col>
      <xdr:colOff>880200</xdr:colOff>
      <xdr:row>83</xdr:row>
      <xdr:rowOff>4320</xdr:rowOff>
    </xdr:to>
    <xdr:grpSp>
      <xdr:nvGrpSpPr>
        <xdr:cNvPr id="29" name="Group 4"/>
        <xdr:cNvGrpSpPr/>
      </xdr:nvGrpSpPr>
      <xdr:grpSpPr>
        <a:xfrm>
          <a:off x="50040" y="8410680"/>
          <a:ext cx="9641880" cy="6795720"/>
          <a:chOff x="50040" y="8410680"/>
          <a:chExt cx="9641880" cy="6795720"/>
        </a:xfrm>
      </xdr:grpSpPr>
      <xdr:graphicFrame>
        <xdr:nvGraphicFramePr>
          <xdr:cNvPr id="30" name="Chart 1"/>
          <xdr:cNvGraphicFramePr/>
        </xdr:nvGraphicFramePr>
        <xdr:xfrm>
          <a:off x="50040" y="8410680"/>
          <a:ext cx="96418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646840" y="14871600"/>
            <a:ext cx="9921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6</xdr:row>
      <xdr:rowOff>0</xdr:rowOff>
    </xdr:from>
    <xdr:to>
      <xdr:col>6</xdr:col>
      <xdr:colOff>267120</xdr:colOff>
      <xdr:row>55</xdr:row>
      <xdr:rowOff>14040</xdr:rowOff>
    </xdr:to>
    <xdr:grpSp>
      <xdr:nvGrpSpPr>
        <xdr:cNvPr id="32" name="Group 33"/>
        <xdr:cNvGrpSpPr/>
      </xdr:nvGrpSpPr>
      <xdr:grpSpPr>
        <a:xfrm>
          <a:off x="110520" y="6114960"/>
          <a:ext cx="4602240" cy="3090600"/>
          <a:chOff x="110520" y="6114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114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006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6</xdr:row>
      <xdr:rowOff>9720</xdr:rowOff>
    </xdr:from>
    <xdr:to>
      <xdr:col>11</xdr:col>
      <xdr:colOff>708840</xdr:colOff>
      <xdr:row>55</xdr:row>
      <xdr:rowOff>14040</xdr:rowOff>
    </xdr:to>
    <xdr:grpSp>
      <xdr:nvGrpSpPr>
        <xdr:cNvPr id="39" name="Group 34"/>
        <xdr:cNvGrpSpPr/>
      </xdr:nvGrpSpPr>
      <xdr:grpSpPr>
        <a:xfrm>
          <a:off x="4757400" y="6124680"/>
          <a:ext cx="4299840" cy="3080880"/>
          <a:chOff x="4757400" y="6124680"/>
          <a:chExt cx="4299840" cy="3080880"/>
        </a:xfrm>
      </xdr:grpSpPr>
      <xdr:graphicFrame>
        <xdr:nvGraphicFramePr>
          <xdr:cNvPr id="40" name="Chart 2"/>
          <xdr:cNvGraphicFramePr/>
        </xdr:nvGraphicFramePr>
        <xdr:xfrm>
          <a:off x="4757400" y="6124680"/>
          <a:ext cx="429984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8984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55</xdr:row>
      <xdr:rowOff>47520</xdr:rowOff>
    </xdr:from>
    <xdr:to>
      <xdr:col>11</xdr:col>
      <xdr:colOff>708840</xdr:colOff>
      <xdr:row>79</xdr:row>
      <xdr:rowOff>61560</xdr:rowOff>
    </xdr:to>
    <xdr:grpSp>
      <xdr:nvGrpSpPr>
        <xdr:cNvPr id="42" name="Group 113"/>
        <xdr:cNvGrpSpPr/>
      </xdr:nvGrpSpPr>
      <xdr:grpSpPr>
        <a:xfrm>
          <a:off x="120600" y="9239040"/>
          <a:ext cx="8936640" cy="3900240"/>
          <a:chOff x="120600" y="9239040"/>
          <a:chExt cx="8936640" cy="3900240"/>
        </a:xfrm>
      </xdr:grpSpPr>
      <xdr:graphicFrame>
        <xdr:nvGraphicFramePr>
          <xdr:cNvPr id="43" name="Chart 114"/>
          <xdr:cNvGraphicFramePr/>
        </xdr:nvGraphicFramePr>
        <xdr:xfrm>
          <a:off x="120600" y="9239040"/>
          <a:ext cx="8936640" cy="3900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15"/>
          <xdr:cNvSpPr/>
        </xdr:nvSpPr>
        <xdr:spPr>
          <a:xfrm>
            <a:off x="8159040" y="12971880"/>
            <a:ext cx="870120" cy="15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792334767306</cdr:x>
      <cdr:y>0.291171674819474</cdr:y>
    </cdr:from>
    <cdr:to>
      <cdr:x>0.929526789206101</cdr:x>
      <cdr:y>0.501863498718845</cdr:y>
    </cdr:to>
    <cdr:sp>
      <cdr:nvSpPr>
        <cdr:cNvPr id="34" name="Line 4"/>
        <cdr:cNvSpPr/>
      </cdr:nvSpPr>
      <cdr:spPr>
        <a:xfrm flipH="1" flipV="1">
          <a:off x="3615120" y="887760"/>
          <a:ext cx="651240" cy="67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5987485334376</cdr:x>
      <cdr:y>0.214302352667133</cdr:y>
    </cdr:from>
    <cdr:to>
      <cdr:x>0.988502150958154</cdr:x>
      <cdr:y>0.25972513393897</cdr:y>
    </cdr:to>
    <cdr:sp>
      <cdr:nvSpPr>
        <cdr:cNvPr id="35" name="AutoShape 9"/>
        <cdr:cNvSpPr txBox="1"/>
      </cdr:nvSpPr>
      <cdr:spPr>
        <a:xfrm>
          <a:off x="2651040" y="662400"/>
          <a:ext cx="1898640" cy="140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271724677356277</cdr:x>
      <cdr:y>0.344747262986257</cdr:y>
    </cdr:from>
    <cdr:to>
      <cdr:x>0.673758310520141</cdr:x>
      <cdr:y>0.410552061495458</cdr:y>
    </cdr:to>
    <cdr:sp>
      <cdr:nvSpPr>
        <cdr:cNvPr id="36" name="AutoShape 12"/>
        <cdr:cNvSpPr txBox="1"/>
      </cdr:nvSpPr>
      <cdr:spPr>
        <a:xfrm>
          <a:off x="1250640" y="1065600"/>
          <a:ext cx="1850400" cy="203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60774344935471</cdr:x>
      <cdr:y>0.409969718145819</cdr:y>
    </cdr:from>
    <cdr:to>
      <cdr:x>0.86476339460305</cdr:x>
      <cdr:y>0.536454693687398</cdr:y>
    </cdr:to>
    <cdr:sp>
      <cdr:nvSpPr>
        <cdr:cNvPr id="37" name="Line 13"/>
        <cdr:cNvSpPr/>
      </cdr:nvSpPr>
      <cdr:spPr>
        <a:xfrm flipH="1" flipV="1">
          <a:off x="3041280" y="1267200"/>
          <a:ext cx="93888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736153071501</cdr:x>
      <cdr:y>0.50973696354407</cdr:y>
    </cdr:from>
    <cdr:to>
      <cdr:x>0.505498489425982</cdr:x>
      <cdr:y>0.58772496538994</cdr:y>
    </cdr:to>
    <cdr:sp>
      <cdr:nvSpPr>
        <cdr:cNvPr id="44" name="Text 1"/>
        <cdr:cNvSpPr/>
      </cdr:nvSpPr>
      <cdr:spPr>
        <a:xfrm>
          <a:off x="4412520" y="1988280"/>
          <a:ext cx="1051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836">
          <cell r="B5836">
            <v>41792</v>
          </cell>
          <cell r="C5836">
            <v>7.985</v>
          </cell>
          <cell r="D5836">
            <v>327.489041953663</v>
          </cell>
        </row>
        <row r="5836">
          <cell r="F5836" t="str">
            <v>s/c</v>
          </cell>
        </row>
        <row r="5836">
          <cell r="H5836">
            <v>159.048215403882</v>
          </cell>
        </row>
        <row r="5836">
          <cell r="J5836" t="str">
            <v>s/c</v>
          </cell>
        </row>
        <row r="5837">
          <cell r="B5837">
            <v>41793</v>
          </cell>
          <cell r="C5837">
            <v>7.995</v>
          </cell>
          <cell r="D5837">
            <v>320.825515947467</v>
          </cell>
        </row>
        <row r="5837">
          <cell r="F5837" t="str">
            <v>s/c</v>
          </cell>
        </row>
        <row r="5837">
          <cell r="H5837">
            <v>163.852407754847</v>
          </cell>
        </row>
        <row r="5837">
          <cell r="J5837" t="str">
            <v>s/c</v>
          </cell>
        </row>
        <row r="5838">
          <cell r="B5838">
            <v>41794</v>
          </cell>
          <cell r="C5838">
            <v>8.006</v>
          </cell>
          <cell r="D5838">
            <v>320.3847114664</v>
          </cell>
        </row>
        <row r="5838">
          <cell r="F5838" t="str">
            <v>s/c</v>
          </cell>
        </row>
        <row r="5838">
          <cell r="H5838">
            <v>161.753684736448</v>
          </cell>
        </row>
        <row r="5838">
          <cell r="J5838" t="str">
            <v>s/c</v>
          </cell>
        </row>
        <row r="5839">
          <cell r="B5839">
            <v>41795</v>
          </cell>
          <cell r="C5839">
            <v>8.03</v>
          </cell>
          <cell r="D5839">
            <v>317.559153175592</v>
          </cell>
        </row>
        <row r="5839">
          <cell r="F5839" t="str">
            <v>s/c</v>
          </cell>
        </row>
        <row r="5839">
          <cell r="H5839" t="str">
            <v>s/c</v>
          </cell>
        </row>
        <row r="5839">
          <cell r="J5839" t="str">
            <v>s/c</v>
          </cell>
        </row>
        <row r="5840">
          <cell r="B5840">
            <v>41796</v>
          </cell>
          <cell r="C5840">
            <v>8.06</v>
          </cell>
          <cell r="D5840">
            <v>316.377171215881</v>
          </cell>
        </row>
        <row r="5840">
          <cell r="F5840" t="str">
            <v>s/c</v>
          </cell>
        </row>
        <row r="5840">
          <cell r="H5840" t="str">
            <v>s/c</v>
          </cell>
        </row>
        <row r="5840">
          <cell r="J5840" t="str">
            <v>s/c</v>
          </cell>
        </row>
        <row r="5841">
          <cell r="B5841">
            <v>41799</v>
          </cell>
          <cell r="C5841">
            <v>8.03</v>
          </cell>
          <cell r="D5841">
            <v>315.068493150685</v>
          </cell>
        </row>
        <row r="5841">
          <cell r="F5841" t="str">
            <v>s/c</v>
          </cell>
        </row>
        <row r="5841">
          <cell r="H5841">
            <v>157.534246575342</v>
          </cell>
        </row>
        <row r="5841">
          <cell r="J5841" t="str">
            <v>s/c</v>
          </cell>
        </row>
        <row r="5842">
          <cell r="B5842">
            <v>41800</v>
          </cell>
          <cell r="C5842">
            <v>8.03</v>
          </cell>
          <cell r="D5842">
            <v>315.566625155666</v>
          </cell>
        </row>
        <row r="5842">
          <cell r="F5842" t="str">
            <v>s/c</v>
          </cell>
        </row>
        <row r="5842">
          <cell r="H5842">
            <v>156.911581569116</v>
          </cell>
        </row>
        <row r="5842">
          <cell r="J5842" t="str">
            <v>s/c</v>
          </cell>
        </row>
        <row r="5843">
          <cell r="B5843">
            <v>41801</v>
          </cell>
          <cell r="C5843">
            <v>8.029</v>
          </cell>
          <cell r="D5843">
            <v>313.737700834475</v>
          </cell>
        </row>
        <row r="5843">
          <cell r="F5843" t="str">
            <v>s/c</v>
          </cell>
        </row>
        <row r="5843">
          <cell r="H5843">
            <v>155.685639556607</v>
          </cell>
        </row>
        <row r="5843">
          <cell r="J5843" t="str">
            <v>s/c</v>
          </cell>
        </row>
        <row r="5844">
          <cell r="B5844">
            <v>41802</v>
          </cell>
          <cell r="C5844">
            <v>8.029</v>
          </cell>
          <cell r="D5844">
            <v>304.89475650766</v>
          </cell>
        </row>
        <row r="5844">
          <cell r="F5844" t="str">
            <v>s/c</v>
          </cell>
        </row>
        <row r="5844">
          <cell r="H5844">
            <v>155.685639556607</v>
          </cell>
        </row>
        <row r="5844">
          <cell r="J5844" t="str">
            <v>s/c</v>
          </cell>
        </row>
        <row r="5845">
          <cell r="B5845">
            <v>41803</v>
          </cell>
          <cell r="C5845">
            <v>8.03</v>
          </cell>
          <cell r="D5845">
            <v>304.981320049813</v>
          </cell>
        </row>
        <row r="5845">
          <cell r="F5845" t="str">
            <v>s/c</v>
          </cell>
        </row>
        <row r="5845">
          <cell r="H5845">
            <v>155.666251556663</v>
          </cell>
        </row>
        <row r="5845">
          <cell r="J5845" t="str">
            <v>s/c</v>
          </cell>
        </row>
        <row r="5846">
          <cell r="B5846">
            <v>41806</v>
          </cell>
          <cell r="C5846">
            <v>8.029</v>
          </cell>
          <cell r="D5846">
            <v>305.14385353095</v>
          </cell>
        </row>
        <row r="5846">
          <cell r="F5846" t="str">
            <v>s/c</v>
          </cell>
        </row>
        <row r="5846">
          <cell r="H5846">
            <v>155.685639556607</v>
          </cell>
        </row>
        <row r="5846">
          <cell r="J5846" t="str">
            <v>s/c</v>
          </cell>
        </row>
        <row r="5847">
          <cell r="B5847">
            <v>41807</v>
          </cell>
          <cell r="C5847">
            <v>8.06</v>
          </cell>
          <cell r="D5847">
            <v>303.349875930521</v>
          </cell>
        </row>
        <row r="5847">
          <cell r="F5847" t="str">
            <v>s/c</v>
          </cell>
        </row>
        <row r="5847">
          <cell r="H5847">
            <v>155.086848635236</v>
          </cell>
        </row>
        <row r="5847">
          <cell r="J5847" t="str">
            <v>s/c</v>
          </cell>
        </row>
        <row r="5848">
          <cell r="B5848">
            <v>41808</v>
          </cell>
          <cell r="C5848">
            <v>8.03</v>
          </cell>
          <cell r="D5848">
            <v>306.351183063512</v>
          </cell>
        </row>
        <row r="5848">
          <cell r="F5848" t="str">
            <v>s/c</v>
          </cell>
        </row>
        <row r="5848">
          <cell r="H5848">
            <v>155.168119551681</v>
          </cell>
        </row>
        <row r="5848">
          <cell r="J5848" t="str">
            <v>s/c</v>
          </cell>
        </row>
        <row r="5849">
          <cell r="B5849">
            <v>41809</v>
          </cell>
          <cell r="C5849">
            <v>8.03</v>
          </cell>
          <cell r="D5849">
            <v>311.083437110834</v>
          </cell>
        </row>
        <row r="5849">
          <cell r="F5849" t="str">
            <v>s/c</v>
          </cell>
        </row>
        <row r="5849">
          <cell r="H5849">
            <v>155.417185554172</v>
          </cell>
        </row>
        <row r="5849">
          <cell r="J5849" t="str">
            <v>s/c</v>
          </cell>
        </row>
        <row r="5850">
          <cell r="B5850">
            <v>41810</v>
          </cell>
          <cell r="C5850" t="str">
            <v>s/c</v>
          </cell>
          <cell r="D5850" t="str">
            <v>s/c</v>
          </cell>
        </row>
        <row r="5850">
          <cell r="F5850" t="str">
            <v>s/c</v>
          </cell>
        </row>
        <row r="5850">
          <cell r="H5850" t="str">
            <v>s/c</v>
          </cell>
        </row>
        <row r="5850">
          <cell r="J5850" t="str">
            <v>s/c</v>
          </cell>
        </row>
        <row r="5851">
          <cell r="B5851">
            <v>41813</v>
          </cell>
          <cell r="C5851">
            <v>8.03</v>
          </cell>
          <cell r="D5851">
            <v>311.955168119552</v>
          </cell>
        </row>
        <row r="5851">
          <cell r="F5851" t="str">
            <v>s/c</v>
          </cell>
        </row>
        <row r="5851">
          <cell r="H5851">
            <v>155.666251556663</v>
          </cell>
        </row>
        <row r="5851">
          <cell r="J5851" t="str">
            <v>s/c</v>
          </cell>
        </row>
        <row r="5852">
          <cell r="B5852">
            <v>41814</v>
          </cell>
          <cell r="C5852">
            <v>8.03</v>
          </cell>
          <cell r="D5852">
            <v>308.841843088418</v>
          </cell>
        </row>
        <row r="5852">
          <cell r="F5852" t="str">
            <v>s/c</v>
          </cell>
        </row>
        <row r="5852">
          <cell r="H5852">
            <v>151.432129514321</v>
          </cell>
        </row>
        <row r="5852">
          <cell r="J5852" t="str">
            <v>s/c</v>
          </cell>
        </row>
        <row r="5853">
          <cell r="B5853">
            <v>41815</v>
          </cell>
          <cell r="C5853">
            <v>8.06</v>
          </cell>
          <cell r="D5853">
            <v>310.173697270471</v>
          </cell>
        </row>
        <row r="5853">
          <cell r="F5853" t="str">
            <v>s/c</v>
          </cell>
        </row>
        <row r="5853">
          <cell r="H5853">
            <v>152.605459057072</v>
          </cell>
        </row>
        <row r="5853">
          <cell r="J5853" t="str">
            <v>s/c</v>
          </cell>
        </row>
        <row r="5854">
          <cell r="B5854">
            <v>41816</v>
          </cell>
          <cell r="C5854">
            <v>8.06</v>
          </cell>
          <cell r="D5854">
            <v>313.275434243176</v>
          </cell>
        </row>
        <row r="5854">
          <cell r="F5854" t="str">
            <v>s/c</v>
          </cell>
        </row>
        <row r="5854">
          <cell r="H5854">
            <v>148.883374689826</v>
          </cell>
        </row>
        <row r="5854">
          <cell r="J5854" t="str">
            <v>s/c</v>
          </cell>
        </row>
        <row r="5855">
          <cell r="B5855">
            <v>41817</v>
          </cell>
          <cell r="C5855">
            <v>8.06</v>
          </cell>
          <cell r="D5855">
            <v>312.655086848635</v>
          </cell>
        </row>
        <row r="5855">
          <cell r="F5855" t="str">
            <v>s/c</v>
          </cell>
        </row>
        <row r="5855">
          <cell r="H5855">
            <v>150.124069478908</v>
          </cell>
        </row>
        <row r="5855">
          <cell r="J5855" t="str">
            <v>s/c</v>
          </cell>
        </row>
        <row r="5856">
          <cell r="B5856">
            <v>41820</v>
          </cell>
          <cell r="C5856">
            <v>8.06</v>
          </cell>
          <cell r="D5856" t="str">
            <v>s/c</v>
          </cell>
        </row>
        <row r="5856">
          <cell r="F5856" t="str">
            <v>s/c</v>
          </cell>
        </row>
        <row r="5856">
          <cell r="H5856" t="str">
            <v>s/c</v>
          </cell>
        </row>
        <row r="5856">
          <cell r="J5856" t="str">
            <v>s/c</v>
          </cell>
        </row>
        <row r="5857">
          <cell r="B5857">
            <v>41821</v>
          </cell>
          <cell r="C5857">
            <v>8.06</v>
          </cell>
          <cell r="D5857">
            <v>299.379652605459</v>
          </cell>
        </row>
        <row r="5857">
          <cell r="F5857" t="str">
            <v>s/c</v>
          </cell>
        </row>
        <row r="5857">
          <cell r="H5857">
            <v>142.679900744417</v>
          </cell>
        </row>
        <row r="5857">
          <cell r="J5857" t="str">
            <v>s/c</v>
          </cell>
        </row>
        <row r="5858">
          <cell r="B5858">
            <v>41822</v>
          </cell>
          <cell r="C5858">
            <v>8.06</v>
          </cell>
          <cell r="D5858">
            <v>300.868486352357</v>
          </cell>
        </row>
        <row r="5858">
          <cell r="F5858" t="str">
            <v>s/c</v>
          </cell>
        </row>
        <row r="5858">
          <cell r="H5858">
            <v>143.920595533499</v>
          </cell>
        </row>
        <row r="5858">
          <cell r="J5858" t="str">
            <v>s/c</v>
          </cell>
        </row>
        <row r="5859">
          <cell r="B5859">
            <v>41823</v>
          </cell>
          <cell r="C5859">
            <v>8.038</v>
          </cell>
          <cell r="D5859">
            <v>299.825827320229</v>
          </cell>
        </row>
        <row r="5859">
          <cell r="F5859" t="str">
            <v>s/c</v>
          </cell>
        </row>
        <row r="5859">
          <cell r="H5859">
            <v>145.558596665837</v>
          </cell>
        </row>
        <row r="5859">
          <cell r="J5859" t="str">
            <v>s/c</v>
          </cell>
        </row>
        <row r="5860">
          <cell r="B5860">
            <v>41824</v>
          </cell>
          <cell r="C5860">
            <v>8.038</v>
          </cell>
          <cell r="D5860" t="str">
            <v>s/c</v>
          </cell>
        </row>
        <row r="5860">
          <cell r="F5860" t="str">
            <v>s/c</v>
          </cell>
        </row>
        <row r="5860">
          <cell r="H5860">
            <v>141.826324956457</v>
          </cell>
        </row>
        <row r="5860">
          <cell r="J5860" t="str">
            <v>s/c</v>
          </cell>
        </row>
        <row r="5861">
          <cell r="B5861">
            <v>41827</v>
          </cell>
          <cell r="C5861">
            <v>8.04</v>
          </cell>
          <cell r="D5861">
            <v>297.26368159204</v>
          </cell>
        </row>
        <row r="5861">
          <cell r="F5861" t="str">
            <v>s/c</v>
          </cell>
        </row>
        <row r="5861">
          <cell r="H5861">
            <v>139.925373134328</v>
          </cell>
        </row>
        <row r="5861">
          <cell r="J5861" t="str">
            <v>s/c</v>
          </cell>
        </row>
        <row r="5862">
          <cell r="B5862">
            <v>41828</v>
          </cell>
          <cell r="C5862">
            <v>8.043</v>
          </cell>
          <cell r="D5862" t="str">
            <v>s/c</v>
          </cell>
        </row>
        <row r="5862">
          <cell r="F5862" t="str">
            <v>s/c</v>
          </cell>
        </row>
        <row r="5862">
          <cell r="H5862">
            <v>139.873181648639</v>
          </cell>
        </row>
        <row r="5862">
          <cell r="J5862" t="str">
            <v>s/c</v>
          </cell>
        </row>
        <row r="5863">
          <cell r="B5863">
            <v>41829</v>
          </cell>
          <cell r="C5863" t="str">
            <v>s/c</v>
          </cell>
          <cell r="D5863" t="str">
            <v>s/c</v>
          </cell>
        </row>
        <row r="5863">
          <cell r="F5863" t="str">
            <v>s/c</v>
          </cell>
        </row>
        <row r="5863">
          <cell r="H5863" t="str">
            <v>s/c</v>
          </cell>
        </row>
        <row r="5863">
          <cell r="J5863" t="str">
            <v>s/c</v>
          </cell>
        </row>
        <row r="5864">
          <cell r="B5864">
            <v>41830</v>
          </cell>
          <cell r="C5864">
            <v>8.046</v>
          </cell>
          <cell r="D5864">
            <v>294.556301267711</v>
          </cell>
        </row>
        <row r="5864">
          <cell r="F5864" t="str">
            <v>s/c</v>
          </cell>
        </row>
        <row r="5864">
          <cell r="H5864">
            <v>136.713895103157</v>
          </cell>
        </row>
        <row r="5864">
          <cell r="J5864" t="str">
            <v>s/c</v>
          </cell>
        </row>
        <row r="5865">
          <cell r="B5865">
            <v>41831</v>
          </cell>
          <cell r="C5865">
            <v>8.051</v>
          </cell>
          <cell r="D5865">
            <v>291.019749099491</v>
          </cell>
        </row>
        <row r="5865">
          <cell r="F5865" t="str">
            <v>s/c</v>
          </cell>
        </row>
        <row r="5865">
          <cell r="H5865" t="str">
            <v>s/c</v>
          </cell>
        </row>
        <row r="5865">
          <cell r="J5865" t="str">
            <v>s/c</v>
          </cell>
        </row>
        <row r="5866">
          <cell r="B5866">
            <v>41834</v>
          </cell>
          <cell r="C5866">
            <v>8.05</v>
          </cell>
          <cell r="D5866">
            <v>293.167701863354</v>
          </cell>
        </row>
        <row r="5866">
          <cell r="F5866" t="str">
            <v>s/c</v>
          </cell>
        </row>
        <row r="5866">
          <cell r="H5866">
            <v>136.645962732919</v>
          </cell>
        </row>
        <row r="5866">
          <cell r="J5866" t="str">
            <v>s/c</v>
          </cell>
        </row>
        <row r="5867">
          <cell r="B5867">
            <v>41835</v>
          </cell>
          <cell r="C5867">
            <v>8.05</v>
          </cell>
          <cell r="D5867">
            <v>292.173913043478</v>
          </cell>
        </row>
        <row r="5867">
          <cell r="F5867" t="str">
            <v>s/c</v>
          </cell>
        </row>
        <row r="5867">
          <cell r="H5867">
            <v>136.645962732919</v>
          </cell>
        </row>
        <row r="5867">
          <cell r="J5867" t="str">
            <v>s/c</v>
          </cell>
        </row>
        <row r="5909">
          <cell r="C5909">
            <v>8.03365</v>
          </cell>
          <cell r="D5909">
            <v>312.616529929651</v>
          </cell>
        </row>
        <row r="5909">
          <cell r="H5909">
            <v>155.659220253176</v>
          </cell>
        </row>
        <row r="5910">
          <cell r="C5910">
            <v>8.06</v>
          </cell>
          <cell r="D5910">
            <v>327.489041953663</v>
          </cell>
        </row>
        <row r="5910">
          <cell r="H5910">
            <v>163.852407754847</v>
          </cell>
        </row>
        <row r="5911">
          <cell r="C5911">
            <v>7.985</v>
          </cell>
          <cell r="D5911">
            <v>303.349875930521</v>
          </cell>
        </row>
        <row r="5911">
          <cell r="H5911">
            <v>148.883374689826</v>
          </cell>
        </row>
        <row r="5912">
          <cell r="C5912">
            <v>7.7386806722689</v>
          </cell>
          <cell r="D5912">
            <v>326.798105420641</v>
          </cell>
        </row>
        <row r="5912">
          <cell r="F5912">
            <v>224.007021755222</v>
          </cell>
        </row>
        <row r="5912">
          <cell r="H5912">
            <v>168.482797435116</v>
          </cell>
        </row>
        <row r="5912">
          <cell r="J5912">
            <v>303.296469510699</v>
          </cell>
        </row>
        <row r="5913">
          <cell r="C5913">
            <v>8.06</v>
          </cell>
          <cell r="D5913">
            <v>382.811493364257</v>
          </cell>
        </row>
        <row r="5913">
          <cell r="F5913">
            <v>234.152652005175</v>
          </cell>
        </row>
        <row r="5913">
          <cell r="H5913">
            <v>187.734668335419</v>
          </cell>
        </row>
        <row r="5913">
          <cell r="J5913">
            <v>307.959367365308</v>
          </cell>
        </row>
        <row r="5914">
          <cell r="C5914">
            <v>6.505</v>
          </cell>
          <cell r="D5914">
            <v>303.349875930521</v>
          </cell>
        </row>
        <row r="5914">
          <cell r="F5914">
            <v>203.821656050955</v>
          </cell>
        </row>
        <row r="5914">
          <cell r="H5914">
            <v>148.883374689826</v>
          </cell>
        </row>
        <row r="5914">
          <cell r="J5914">
            <v>297.64205643602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867">
          <cell r="A3867" t="str">
            <v>Desde las 0hs. del 05-06-2014</v>
          </cell>
          <cell r="B3867">
            <v>77</v>
          </cell>
          <cell r="C3867" t="str">
            <v>s/c</v>
          </cell>
          <cell r="D3867">
            <v>74</v>
          </cell>
          <cell r="E3867">
            <v>72</v>
          </cell>
          <cell r="F3867">
            <v>69</v>
          </cell>
          <cell r="G3867">
            <v>65</v>
          </cell>
          <cell r="H3867">
            <v>61</v>
          </cell>
          <cell r="I3867">
            <v>55</v>
          </cell>
          <cell r="J3867">
            <v>67</v>
          </cell>
        </row>
        <row r="3868">
          <cell r="A3868" t="str">
            <v>Desde las 0hs. del 12-06-2014</v>
          </cell>
          <cell r="B3868">
            <v>77</v>
          </cell>
          <cell r="C3868" t="str">
            <v>s/c</v>
          </cell>
          <cell r="D3868">
            <v>74</v>
          </cell>
          <cell r="E3868">
            <v>72</v>
          </cell>
          <cell r="F3868">
            <v>69</v>
          </cell>
          <cell r="G3868">
            <v>65</v>
          </cell>
          <cell r="H3868">
            <v>61</v>
          </cell>
          <cell r="I3868">
            <v>55</v>
          </cell>
          <cell r="J3868">
            <v>67</v>
          </cell>
        </row>
        <row r="3869">
          <cell r="A3869" t="str">
            <v>Desde las 0hs. del 19-06-2014</v>
          </cell>
          <cell r="B3869">
            <v>77</v>
          </cell>
          <cell r="C3869" t="str">
            <v>s/c</v>
          </cell>
          <cell r="D3869">
            <v>74</v>
          </cell>
          <cell r="E3869">
            <v>72</v>
          </cell>
          <cell r="F3869">
            <v>69</v>
          </cell>
          <cell r="G3869">
            <v>65</v>
          </cell>
          <cell r="H3869">
            <v>61</v>
          </cell>
          <cell r="I3869">
            <v>55</v>
          </cell>
          <cell r="J3869">
            <v>66</v>
          </cell>
        </row>
        <row r="3870">
          <cell r="A3870" t="str">
            <v>Desde las 0hs. del 26-06-2014</v>
          </cell>
          <cell r="B3870">
            <v>75</v>
          </cell>
          <cell r="C3870" t="str">
            <v>s/c</v>
          </cell>
          <cell r="D3870">
            <v>72</v>
          </cell>
          <cell r="E3870">
            <v>70</v>
          </cell>
          <cell r="F3870">
            <v>67</v>
          </cell>
          <cell r="G3870">
            <v>63</v>
          </cell>
          <cell r="H3870">
            <v>59</v>
          </cell>
          <cell r="I3870">
            <v>53</v>
          </cell>
          <cell r="J3870">
            <v>65</v>
          </cell>
        </row>
        <row r="3871">
          <cell r="A3871" t="str">
            <v>Desde las 0hs. del 03-07-2014</v>
          </cell>
          <cell r="B3871">
            <v>72</v>
          </cell>
          <cell r="C3871" t="str">
            <v>s/c</v>
          </cell>
          <cell r="D3871">
            <v>69</v>
          </cell>
          <cell r="E3871">
            <v>67</v>
          </cell>
          <cell r="F3871">
            <v>64</v>
          </cell>
          <cell r="G3871">
            <v>60</v>
          </cell>
          <cell r="H3871">
            <v>56</v>
          </cell>
          <cell r="I3871">
            <v>50</v>
          </cell>
          <cell r="J3871">
            <v>64</v>
          </cell>
        </row>
        <row r="3872">
          <cell r="B3872">
            <v>75.6</v>
          </cell>
          <cell r="C3872" t="str">
            <v>s/c</v>
          </cell>
          <cell r="D3872">
            <v>72.6</v>
          </cell>
          <cell r="E3872">
            <v>70.6</v>
          </cell>
          <cell r="F3872">
            <v>67.6</v>
          </cell>
          <cell r="G3872">
            <v>63.6</v>
          </cell>
          <cell r="H3872">
            <v>59.6</v>
          </cell>
          <cell r="I3872">
            <v>53.6</v>
          </cell>
          <cell r="J3872">
            <v>65.8</v>
          </cell>
        </row>
        <row r="3873">
          <cell r="B3873">
            <v>77</v>
          </cell>
          <cell r="C3873" t="str">
            <v>s/c</v>
          </cell>
          <cell r="D3873">
            <v>74</v>
          </cell>
          <cell r="E3873">
            <v>72</v>
          </cell>
          <cell r="F3873">
            <v>69</v>
          </cell>
          <cell r="G3873">
            <v>65</v>
          </cell>
          <cell r="H3873">
            <v>61</v>
          </cell>
          <cell r="I3873">
            <v>55</v>
          </cell>
          <cell r="J3873">
            <v>67</v>
          </cell>
        </row>
        <row r="3874">
          <cell r="B3874">
            <v>72</v>
          </cell>
          <cell r="C3874" t="str">
            <v>s/c</v>
          </cell>
          <cell r="D3874">
            <v>69</v>
          </cell>
          <cell r="E3874">
            <v>67</v>
          </cell>
          <cell r="F3874">
            <v>64</v>
          </cell>
          <cell r="G3874">
            <v>60</v>
          </cell>
          <cell r="H3874">
            <v>56</v>
          </cell>
          <cell r="I3874">
            <v>50</v>
          </cell>
          <cell r="J3874">
            <v>64</v>
          </cell>
        </row>
        <row r="3875">
          <cell r="B3875">
            <v>78.5769230769231</v>
          </cell>
          <cell r="C3875" t="str">
            <v>s/c</v>
          </cell>
          <cell r="D3875">
            <v>75.5769230769231</v>
          </cell>
          <cell r="E3875">
            <v>73.5769230769231</v>
          </cell>
          <cell r="F3875">
            <v>70.5769230769231</v>
          </cell>
          <cell r="G3875">
            <v>66.5769230769231</v>
          </cell>
          <cell r="H3875">
            <v>62.3461538461539</v>
          </cell>
          <cell r="I3875">
            <v>57.2307692307692</v>
          </cell>
          <cell r="J3875">
            <v>69.0769230769231</v>
          </cell>
        </row>
        <row r="3876">
          <cell r="B3876">
            <v>82</v>
          </cell>
          <cell r="C3876" t="str">
            <v>s/c</v>
          </cell>
          <cell r="D3876">
            <v>79</v>
          </cell>
          <cell r="E3876">
            <v>77</v>
          </cell>
          <cell r="F3876">
            <v>74</v>
          </cell>
          <cell r="G3876">
            <v>70</v>
          </cell>
          <cell r="H3876">
            <v>66</v>
          </cell>
          <cell r="I3876">
            <v>61</v>
          </cell>
          <cell r="J3876">
            <v>73</v>
          </cell>
        </row>
        <row r="3877">
          <cell r="B3877">
            <v>72</v>
          </cell>
          <cell r="C3877" t="str">
            <v>s/c</v>
          </cell>
          <cell r="D3877">
            <v>69</v>
          </cell>
          <cell r="E3877">
            <v>67</v>
          </cell>
          <cell r="F3877">
            <v>64</v>
          </cell>
          <cell r="G3877">
            <v>60</v>
          </cell>
          <cell r="H3877">
            <v>56</v>
          </cell>
          <cell r="I3877">
            <v>50</v>
          </cell>
          <cell r="J3877">
            <v>64</v>
          </cell>
        </row>
        <row r="3885">
          <cell r="A3885" t="str">
            <v>29-05-2014 al 04-05-2014</v>
          </cell>
          <cell r="B3885">
            <v>1.83</v>
          </cell>
          <cell r="C3885">
            <v>1.82</v>
          </cell>
          <cell r="D3885">
            <v>1.8</v>
          </cell>
          <cell r="E3885">
            <v>1.78</v>
          </cell>
          <cell r="F3885">
            <v>1.71</v>
          </cell>
          <cell r="G3885">
            <v>1.57</v>
          </cell>
          <cell r="H3885">
            <v>1.37</v>
          </cell>
          <cell r="I3885">
            <v>1.26</v>
          </cell>
          <cell r="J3885">
            <v>120</v>
          </cell>
          <cell r="K3885">
            <v>120</v>
          </cell>
          <cell r="L3885">
            <v>133</v>
          </cell>
        </row>
        <row r="3886">
          <cell r="A3886" t="str">
            <v>05-06-2014 al 11-06-2014</v>
          </cell>
          <cell r="B3886">
            <v>1.83</v>
          </cell>
          <cell r="C3886">
            <v>1.82</v>
          </cell>
          <cell r="D3886">
            <v>1.8</v>
          </cell>
          <cell r="E3886">
            <v>1.78</v>
          </cell>
          <cell r="F3886">
            <v>1.71</v>
          </cell>
          <cell r="G3886">
            <v>1.57</v>
          </cell>
          <cell r="H3886">
            <v>1.36</v>
          </cell>
          <cell r="I3886">
            <v>1.25</v>
          </cell>
          <cell r="J3886">
            <v>120</v>
          </cell>
          <cell r="K3886">
            <v>120</v>
          </cell>
          <cell r="L3886">
            <v>125</v>
          </cell>
        </row>
        <row r="3887">
          <cell r="A3887" t="str">
            <v>12-06-2014 al 18-06-2014</v>
          </cell>
          <cell r="B3887">
            <v>1.81</v>
          </cell>
          <cell r="C3887">
            <v>1.8</v>
          </cell>
          <cell r="D3887">
            <v>1.78</v>
          </cell>
          <cell r="E3887">
            <v>1.76</v>
          </cell>
          <cell r="F3887">
            <v>1.69</v>
          </cell>
          <cell r="G3887">
            <v>1.55</v>
          </cell>
          <cell r="H3887">
            <v>1.34</v>
          </cell>
          <cell r="I3887">
            <v>1.23</v>
          </cell>
          <cell r="J3887">
            <v>120</v>
          </cell>
          <cell r="K3887">
            <v>120</v>
          </cell>
          <cell r="L3887">
            <v>124</v>
          </cell>
        </row>
        <row r="3888">
          <cell r="A3888" t="str">
            <v>19-06-2014 al 25-06-2014</v>
          </cell>
          <cell r="B3888">
            <v>1.79</v>
          </cell>
          <cell r="C3888">
            <v>1.78</v>
          </cell>
          <cell r="D3888">
            <v>1.76</v>
          </cell>
          <cell r="E3888">
            <v>1.74</v>
          </cell>
          <cell r="F3888">
            <v>1.67</v>
          </cell>
          <cell r="G3888">
            <v>1.53</v>
          </cell>
          <cell r="H3888">
            <v>1.32</v>
          </cell>
          <cell r="I3888">
            <v>1.21</v>
          </cell>
          <cell r="J3888">
            <v>120</v>
          </cell>
          <cell r="K3888">
            <v>120</v>
          </cell>
          <cell r="L3888">
            <v>115</v>
          </cell>
        </row>
        <row r="3889">
          <cell r="A3889" t="str">
            <v>26-06-2014 al 02-07-2014</v>
          </cell>
          <cell r="B3889">
            <v>1.74</v>
          </cell>
          <cell r="C3889">
            <v>1.73</v>
          </cell>
          <cell r="D3889">
            <v>1.71</v>
          </cell>
          <cell r="E3889">
            <v>1.69</v>
          </cell>
          <cell r="F3889">
            <v>1.62</v>
          </cell>
          <cell r="G3889">
            <v>1.48</v>
          </cell>
          <cell r="H3889">
            <v>1.25</v>
          </cell>
          <cell r="I3889">
            <v>1.14</v>
          </cell>
          <cell r="J3889">
            <v>120</v>
          </cell>
          <cell r="K3889">
            <v>120</v>
          </cell>
          <cell r="L3889">
            <v>112</v>
          </cell>
        </row>
        <row r="3890">
          <cell r="B3890">
            <v>1.8</v>
          </cell>
          <cell r="C3890">
            <v>1.79</v>
          </cell>
          <cell r="D3890">
            <v>1.77</v>
          </cell>
          <cell r="E3890">
            <v>1.75</v>
          </cell>
          <cell r="F3890">
            <v>1.68</v>
          </cell>
          <cell r="G3890">
            <v>1.54</v>
          </cell>
          <cell r="H3890">
            <v>1.328</v>
          </cell>
          <cell r="I3890">
            <v>1.218</v>
          </cell>
          <cell r="J3890">
            <v>120</v>
          </cell>
          <cell r="K3890">
            <v>120</v>
          </cell>
          <cell r="L3890">
            <v>121.8</v>
          </cell>
        </row>
        <row r="3891">
          <cell r="B3891">
            <v>1.83</v>
          </cell>
          <cell r="C3891">
            <v>1.82</v>
          </cell>
          <cell r="D3891">
            <v>1.8</v>
          </cell>
          <cell r="E3891">
            <v>1.78</v>
          </cell>
          <cell r="F3891">
            <v>1.71</v>
          </cell>
          <cell r="G3891">
            <v>1.57</v>
          </cell>
          <cell r="H3891">
            <v>1.37</v>
          </cell>
          <cell r="I3891">
            <v>1.26</v>
          </cell>
          <cell r="J3891">
            <v>120</v>
          </cell>
          <cell r="K3891">
            <v>120</v>
          </cell>
          <cell r="L3891">
            <v>133</v>
          </cell>
        </row>
        <row r="3892">
          <cell r="B3892">
            <v>1.74</v>
          </cell>
          <cell r="C3892">
            <v>1.73</v>
          </cell>
          <cell r="D3892">
            <v>1.71</v>
          </cell>
          <cell r="E3892">
            <v>1.69</v>
          </cell>
          <cell r="F3892">
            <v>1.62</v>
          </cell>
          <cell r="G3892">
            <v>1.48</v>
          </cell>
          <cell r="H3892">
            <v>1.25</v>
          </cell>
          <cell r="I3892">
            <v>1.14</v>
          </cell>
          <cell r="J3892">
            <v>120</v>
          </cell>
          <cell r="K3892">
            <v>120</v>
          </cell>
          <cell r="L3892">
            <v>112</v>
          </cell>
        </row>
        <row r="3893">
          <cell r="B3893">
            <v>1.80961538461538</v>
          </cell>
          <cell r="C3893">
            <v>1.79961538461538</v>
          </cell>
          <cell r="D3893">
            <v>1.77961538461538</v>
          </cell>
          <cell r="E3893">
            <v>1.75961538461538</v>
          </cell>
          <cell r="F3893">
            <v>1.68961538461539</v>
          </cell>
          <cell r="G3893">
            <v>1.57538461538462</v>
          </cell>
          <cell r="H3893">
            <v>1.34923076923077</v>
          </cell>
          <cell r="I3893">
            <v>1.23923076923077</v>
          </cell>
          <cell r="J3893">
            <v>120</v>
          </cell>
          <cell r="K3893">
            <v>120</v>
          </cell>
          <cell r="L3893">
            <v>161.807692307692</v>
          </cell>
        </row>
        <row r="3894">
          <cell r="B3894">
            <v>1.83</v>
          </cell>
          <cell r="C3894">
            <v>1.82</v>
          </cell>
          <cell r="D3894">
            <v>1.8</v>
          </cell>
          <cell r="E3894">
            <v>1.78</v>
          </cell>
          <cell r="F3894">
            <v>1.71</v>
          </cell>
          <cell r="G3894">
            <v>1.61</v>
          </cell>
          <cell r="H3894">
            <v>1.38</v>
          </cell>
          <cell r="I3894">
            <v>1.27</v>
          </cell>
          <cell r="J3894">
            <v>120</v>
          </cell>
          <cell r="K3894">
            <v>120</v>
          </cell>
          <cell r="L3894">
            <v>235</v>
          </cell>
        </row>
        <row r="3895">
          <cell r="B3895">
            <v>1.73</v>
          </cell>
          <cell r="C3895">
            <v>1.72</v>
          </cell>
          <cell r="D3895">
            <v>1.7</v>
          </cell>
          <cell r="E3895">
            <v>1.68</v>
          </cell>
          <cell r="F3895">
            <v>1.61</v>
          </cell>
          <cell r="G3895">
            <v>1.48</v>
          </cell>
          <cell r="H3895">
            <v>1.25</v>
          </cell>
          <cell r="I3895">
            <v>1.14</v>
          </cell>
          <cell r="J3895">
            <v>120</v>
          </cell>
          <cell r="K3895">
            <v>120</v>
          </cell>
          <cell r="L3895">
            <v>112</v>
          </cell>
        </row>
        <row r="3902">
          <cell r="B3902">
            <v>69</v>
          </cell>
          <cell r="C3902" t="str">
            <v>s/c</v>
          </cell>
          <cell r="D3902">
            <v>66</v>
          </cell>
          <cell r="E3902">
            <v>64</v>
          </cell>
          <cell r="F3902">
            <v>61</v>
          </cell>
          <cell r="G3902">
            <v>57</v>
          </cell>
          <cell r="H3902">
            <v>53</v>
          </cell>
          <cell r="I3902">
            <v>48</v>
          </cell>
          <cell r="J3902">
            <v>62</v>
          </cell>
        </row>
        <row r="3903">
          <cell r="B3903">
            <v>69</v>
          </cell>
          <cell r="C3903" t="str">
            <v>s/c</v>
          </cell>
          <cell r="D3903">
            <v>66</v>
          </cell>
          <cell r="E3903">
            <v>64</v>
          </cell>
          <cell r="F3903">
            <v>61</v>
          </cell>
          <cell r="G3903">
            <v>57</v>
          </cell>
          <cell r="H3903">
            <v>53</v>
          </cell>
          <cell r="I3903">
            <v>48</v>
          </cell>
          <cell r="J3903">
            <v>62</v>
          </cell>
        </row>
        <row r="3920">
          <cell r="B3920">
            <v>1.7</v>
          </cell>
          <cell r="C3920">
            <v>1.69</v>
          </cell>
          <cell r="D3920">
            <v>1.67</v>
          </cell>
          <cell r="E3920">
            <v>1.65</v>
          </cell>
          <cell r="F3920">
            <v>1.58</v>
          </cell>
          <cell r="G3920">
            <v>1.44</v>
          </cell>
          <cell r="H3920">
            <v>1.2</v>
          </cell>
          <cell r="I3920">
            <v>1.09</v>
          </cell>
          <cell r="J3920">
            <v>120</v>
          </cell>
          <cell r="K3920">
            <v>120</v>
          </cell>
          <cell r="L3920">
            <v>110</v>
          </cell>
        </row>
        <row r="3921">
          <cell r="B3921">
            <v>1.61</v>
          </cell>
          <cell r="C3921">
            <v>1.6</v>
          </cell>
          <cell r="D3921">
            <v>1.58</v>
          </cell>
          <cell r="E3921">
            <v>1.56</v>
          </cell>
          <cell r="F3921">
            <v>1.49</v>
          </cell>
          <cell r="G3921">
            <v>1.35</v>
          </cell>
          <cell r="H3921">
            <v>1.14</v>
          </cell>
          <cell r="I3921">
            <v>1.03</v>
          </cell>
          <cell r="J3921">
            <v>120</v>
          </cell>
          <cell r="K3921">
            <v>120</v>
          </cell>
          <cell r="L3921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  <cell r="AW6" t="str">
            <v>Marzo</v>
          </cell>
          <cell r="AX6" t="str">
            <v>Mayo</v>
          </cell>
        </row>
        <row r="7"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  <cell r="AW7" t="str">
            <v>´16</v>
          </cell>
          <cell r="AX7" t="str">
            <v>´16</v>
          </cell>
        </row>
        <row r="2437">
          <cell r="B2437">
            <v>41792</v>
          </cell>
        </row>
        <row r="2437">
          <cell r="AO2437">
            <v>86.48</v>
          </cell>
          <cell r="AP2437">
            <v>77.23</v>
          </cell>
          <cell r="AQ2437">
            <v>78.06</v>
          </cell>
          <cell r="AR2437">
            <v>78.34</v>
          </cell>
          <cell r="AS2437">
            <v>79.44</v>
          </cell>
          <cell r="AT2437">
            <v>80.37</v>
          </cell>
          <cell r="AU2437">
            <v>78.91</v>
          </cell>
          <cell r="AV2437">
            <v>78.05</v>
          </cell>
          <cell r="AW2437">
            <v>78.28</v>
          </cell>
          <cell r="AX2437">
            <v>78.97</v>
          </cell>
        </row>
        <row r="2438">
          <cell r="B2438">
            <v>41793</v>
          </cell>
        </row>
        <row r="2438">
          <cell r="AO2438">
            <v>87.36</v>
          </cell>
          <cell r="AP2438">
            <v>77.23</v>
          </cell>
          <cell r="AQ2438">
            <v>78.1</v>
          </cell>
          <cell r="AR2438">
            <v>78.12</v>
          </cell>
          <cell r="AS2438">
            <v>79.03</v>
          </cell>
          <cell r="AT2438">
            <v>79.97</v>
          </cell>
          <cell r="AU2438">
            <v>78.75</v>
          </cell>
          <cell r="AV2438">
            <v>78.12</v>
          </cell>
          <cell r="AW2438">
            <v>78.36</v>
          </cell>
          <cell r="AX2438">
            <v>79.04</v>
          </cell>
        </row>
        <row r="2439">
          <cell r="B2439">
            <v>41794</v>
          </cell>
        </row>
        <row r="2439">
          <cell r="AO2439">
            <v>86.08</v>
          </cell>
          <cell r="AP2439">
            <v>76.96</v>
          </cell>
          <cell r="AQ2439">
            <v>77.88</v>
          </cell>
          <cell r="AR2439">
            <v>78.16</v>
          </cell>
          <cell r="AS2439">
            <v>79.18</v>
          </cell>
          <cell r="AT2439">
            <v>79.97</v>
          </cell>
          <cell r="AU2439">
            <v>78.71</v>
          </cell>
          <cell r="AV2439">
            <v>78.05</v>
          </cell>
          <cell r="AW2439">
            <v>78.28</v>
          </cell>
          <cell r="AX2439">
            <v>78.97</v>
          </cell>
        </row>
        <row r="2440">
          <cell r="B2440">
            <v>41795</v>
          </cell>
        </row>
        <row r="2440">
          <cell r="AO2440">
            <v>85.5</v>
          </cell>
          <cell r="AP2440">
            <v>77.05</v>
          </cell>
          <cell r="AQ2440">
            <v>77.62</v>
          </cell>
          <cell r="AR2440">
            <v>77.9</v>
          </cell>
          <cell r="AS2440">
            <v>78.89</v>
          </cell>
          <cell r="AT2440">
            <v>79.81</v>
          </cell>
          <cell r="AU2440">
            <v>78.76</v>
          </cell>
          <cell r="AV2440">
            <v>78.37</v>
          </cell>
          <cell r="AW2440">
            <v>78.54</v>
          </cell>
          <cell r="AX2440">
            <v>79.24</v>
          </cell>
        </row>
        <row r="2441">
          <cell r="B2441">
            <v>41796</v>
          </cell>
        </row>
        <row r="2441">
          <cell r="AO2441">
            <v>84.78</v>
          </cell>
          <cell r="AP2441">
            <v>77.5</v>
          </cell>
          <cell r="AQ2441">
            <v>78</v>
          </cell>
          <cell r="AR2441">
            <v>78.4</v>
          </cell>
          <cell r="AS2441">
            <v>79.38</v>
          </cell>
          <cell r="AT2441">
            <v>80.34</v>
          </cell>
          <cell r="AU2441">
            <v>79.38</v>
          </cell>
          <cell r="AV2441">
            <v>78.93</v>
          </cell>
          <cell r="AW2441">
            <v>79.11</v>
          </cell>
          <cell r="AX2441">
            <v>79.8</v>
          </cell>
        </row>
        <row r="2442">
          <cell r="B2442">
            <v>41799</v>
          </cell>
        </row>
        <row r="2442">
          <cell r="AO2442">
            <v>84.55</v>
          </cell>
          <cell r="AP2442">
            <v>76.98</v>
          </cell>
          <cell r="AQ2442">
            <v>77.29</v>
          </cell>
          <cell r="AR2442">
            <v>78.02</v>
          </cell>
          <cell r="AS2442">
            <v>79.11</v>
          </cell>
          <cell r="AT2442">
            <v>80.11</v>
          </cell>
          <cell r="AU2442">
            <v>79.06</v>
          </cell>
          <cell r="AV2442">
            <v>78.43</v>
          </cell>
          <cell r="AW2442">
            <v>78.64</v>
          </cell>
          <cell r="AX2442">
            <v>79.32</v>
          </cell>
        </row>
        <row r="2443">
          <cell r="B2443">
            <v>41800</v>
          </cell>
        </row>
        <row r="2443">
          <cell r="AO2443">
            <v>86.3</v>
          </cell>
          <cell r="AP2443">
            <v>76.93</v>
          </cell>
          <cell r="AQ2443">
            <v>77.25</v>
          </cell>
          <cell r="AR2443">
            <v>78.62</v>
          </cell>
          <cell r="AS2443">
            <v>79.62</v>
          </cell>
          <cell r="AT2443">
            <v>80.47</v>
          </cell>
          <cell r="AU2443">
            <v>79.35</v>
          </cell>
          <cell r="AV2443">
            <v>78.57</v>
          </cell>
          <cell r="AW2443">
            <v>78.8</v>
          </cell>
          <cell r="AX2443">
            <v>79.58</v>
          </cell>
        </row>
        <row r="2444">
          <cell r="B2444">
            <v>41801</v>
          </cell>
        </row>
        <row r="2444">
          <cell r="AO2444">
            <v>85.51</v>
          </cell>
          <cell r="AP2444">
            <v>77.1</v>
          </cell>
          <cell r="AQ2444">
            <v>77.19</v>
          </cell>
          <cell r="AR2444">
            <v>78.02</v>
          </cell>
          <cell r="AS2444">
            <v>78.88</v>
          </cell>
          <cell r="AT2444">
            <v>79.67</v>
          </cell>
          <cell r="AU2444">
            <v>79.08</v>
          </cell>
          <cell r="AV2444">
            <v>78.52</v>
          </cell>
          <cell r="AW2444">
            <v>78.75</v>
          </cell>
          <cell r="AX2444">
            <v>79.53</v>
          </cell>
        </row>
        <row r="2445">
          <cell r="B2445">
            <v>41802</v>
          </cell>
        </row>
        <row r="2445">
          <cell r="AO2445">
            <v>85.62</v>
          </cell>
          <cell r="AP2445">
            <v>77.73</v>
          </cell>
          <cell r="AQ2445">
            <v>77.83</v>
          </cell>
          <cell r="AR2445">
            <v>78.71</v>
          </cell>
          <cell r="AS2445">
            <v>79.32</v>
          </cell>
          <cell r="AT2445">
            <v>79.82</v>
          </cell>
          <cell r="AU2445">
            <v>79.33</v>
          </cell>
          <cell r="AV2445">
            <v>78.83</v>
          </cell>
          <cell r="AW2445">
            <v>78.97</v>
          </cell>
          <cell r="AX2445">
            <v>79.62</v>
          </cell>
        </row>
        <row r="2446">
          <cell r="B2446">
            <v>41803</v>
          </cell>
        </row>
        <row r="2446">
          <cell r="AO2446">
            <v>86.98</v>
          </cell>
          <cell r="AP2446">
            <v>77.75</v>
          </cell>
          <cell r="AQ2446">
            <v>77.75</v>
          </cell>
          <cell r="AR2446">
            <v>78.88</v>
          </cell>
          <cell r="AS2446">
            <v>79.49</v>
          </cell>
          <cell r="AT2446">
            <v>80.06</v>
          </cell>
          <cell r="AU2446">
            <v>79.57</v>
          </cell>
          <cell r="AV2446">
            <v>79.01</v>
          </cell>
          <cell r="AW2446">
            <v>79.11</v>
          </cell>
          <cell r="AX2446">
            <v>79.74</v>
          </cell>
        </row>
        <row r="2447">
          <cell r="B2447">
            <v>41806</v>
          </cell>
        </row>
        <row r="2447">
          <cell r="AO2447">
            <v>87.65</v>
          </cell>
          <cell r="AP2447">
            <v>76.67</v>
          </cell>
          <cell r="AQ2447">
            <v>77.12</v>
          </cell>
          <cell r="AR2447">
            <v>78.23</v>
          </cell>
          <cell r="AS2447">
            <v>78.88</v>
          </cell>
          <cell r="AT2447">
            <v>79.5</v>
          </cell>
          <cell r="AU2447">
            <v>79.03</v>
          </cell>
          <cell r="AV2447">
            <v>78.53</v>
          </cell>
          <cell r="AW2447">
            <v>78.64</v>
          </cell>
          <cell r="AX2447">
            <v>79.3</v>
          </cell>
        </row>
        <row r="2448">
          <cell r="B2448">
            <v>41807</v>
          </cell>
        </row>
        <row r="2448">
          <cell r="AO2448">
            <v>90.06</v>
          </cell>
          <cell r="AP2448">
            <v>75.94</v>
          </cell>
          <cell r="AQ2448">
            <v>76.32</v>
          </cell>
          <cell r="AR2448">
            <v>77.44</v>
          </cell>
          <cell r="AS2448">
            <v>78.5</v>
          </cell>
          <cell r="AT2448">
            <v>79.4</v>
          </cell>
          <cell r="AU2448">
            <v>78.92</v>
          </cell>
          <cell r="AV2448">
            <v>78.71</v>
          </cell>
          <cell r="AW2448">
            <v>78.89</v>
          </cell>
          <cell r="AX2448">
            <v>79.56</v>
          </cell>
        </row>
        <row r="2449">
          <cell r="B2449">
            <v>41808</v>
          </cell>
        </row>
        <row r="2449">
          <cell r="AO2449">
            <v>91.15</v>
          </cell>
          <cell r="AP2449">
            <v>77.2</v>
          </cell>
          <cell r="AQ2449">
            <v>77.19</v>
          </cell>
          <cell r="AR2449">
            <v>78.22</v>
          </cell>
          <cell r="AS2449">
            <v>79.13</v>
          </cell>
          <cell r="AT2449">
            <v>79.91</v>
          </cell>
          <cell r="AU2449">
            <v>79.23</v>
          </cell>
          <cell r="AV2449">
            <v>78.93</v>
          </cell>
          <cell r="AW2449">
            <v>79.02</v>
          </cell>
          <cell r="AX2449">
            <v>79.76</v>
          </cell>
        </row>
        <row r="2450">
          <cell r="B2450">
            <v>41809</v>
          </cell>
        </row>
        <row r="2450">
          <cell r="AO2450">
            <v>88.36</v>
          </cell>
          <cell r="AP2450">
            <v>78.81</v>
          </cell>
          <cell r="AQ2450">
            <v>77.13</v>
          </cell>
          <cell r="AR2450">
            <v>78.09</v>
          </cell>
          <cell r="AS2450">
            <v>79.01</v>
          </cell>
          <cell r="AT2450">
            <v>79.76</v>
          </cell>
          <cell r="AU2450">
            <v>79.1</v>
          </cell>
          <cell r="AV2450">
            <v>78.87</v>
          </cell>
          <cell r="AW2450">
            <v>78.97</v>
          </cell>
          <cell r="AX2450">
            <v>79.72</v>
          </cell>
        </row>
        <row r="2451">
          <cell r="B2451">
            <v>41810</v>
          </cell>
        </row>
        <row r="2451">
          <cell r="AO2451">
            <v>88.16</v>
          </cell>
          <cell r="AP2451">
            <v>77.49</v>
          </cell>
          <cell r="AQ2451">
            <v>77.08</v>
          </cell>
          <cell r="AR2451">
            <v>78.15</v>
          </cell>
          <cell r="AS2451">
            <v>78.99</v>
          </cell>
          <cell r="AT2451">
            <v>79.6</v>
          </cell>
          <cell r="AU2451">
            <v>79.17</v>
          </cell>
          <cell r="AV2451">
            <v>79.2</v>
          </cell>
          <cell r="AW2451">
            <v>79.26</v>
          </cell>
          <cell r="AX2451">
            <v>80</v>
          </cell>
        </row>
        <row r="2452">
          <cell r="B2452">
            <v>41813</v>
          </cell>
        </row>
        <row r="2452">
          <cell r="AO2452">
            <v>87.52</v>
          </cell>
          <cell r="AP2452">
            <v>78.2</v>
          </cell>
          <cell r="AQ2452">
            <v>77.68</v>
          </cell>
          <cell r="AR2452">
            <v>78.78</v>
          </cell>
          <cell r="AS2452">
            <v>79.52</v>
          </cell>
          <cell r="AT2452">
            <v>80.02</v>
          </cell>
          <cell r="AU2452">
            <v>79.35</v>
          </cell>
          <cell r="AV2452">
            <v>79.37</v>
          </cell>
          <cell r="AW2452">
            <v>79.44</v>
          </cell>
          <cell r="AX2452">
            <v>80.18</v>
          </cell>
        </row>
        <row r="2453">
          <cell r="B2453">
            <v>41814</v>
          </cell>
        </row>
        <row r="2453">
          <cell r="AO2453">
            <v>81.81</v>
          </cell>
          <cell r="AP2453">
            <v>76.55</v>
          </cell>
          <cell r="AQ2453">
            <v>76.49</v>
          </cell>
          <cell r="AR2453">
            <v>77.73</v>
          </cell>
          <cell r="AS2453">
            <v>78.66</v>
          </cell>
          <cell r="AT2453">
            <v>79.34</v>
          </cell>
          <cell r="AU2453">
            <v>79.27</v>
          </cell>
          <cell r="AV2453">
            <v>79.7</v>
          </cell>
          <cell r="AW2453">
            <v>79.8</v>
          </cell>
          <cell r="AX2453">
            <v>80.54</v>
          </cell>
        </row>
        <row r="2454">
          <cell r="B2454">
            <v>41815</v>
          </cell>
        </row>
        <row r="2454">
          <cell r="AO2454">
            <v>81.8</v>
          </cell>
          <cell r="AP2454">
            <v>74.9</v>
          </cell>
          <cell r="AQ2454">
            <v>75.26</v>
          </cell>
          <cell r="AR2454">
            <v>76.48</v>
          </cell>
          <cell r="AS2454">
            <v>77.66</v>
          </cell>
          <cell r="AT2454">
            <v>78.57</v>
          </cell>
          <cell r="AU2454">
            <v>78.38</v>
          </cell>
          <cell r="AV2454">
            <v>78.74</v>
          </cell>
          <cell r="AW2454">
            <v>78.82</v>
          </cell>
          <cell r="AX2454">
            <v>79.57</v>
          </cell>
        </row>
        <row r="2455">
          <cell r="B2455">
            <v>41816</v>
          </cell>
        </row>
        <row r="2455">
          <cell r="AO2455">
            <v>80.37</v>
          </cell>
          <cell r="AP2455">
            <v>74.12</v>
          </cell>
          <cell r="AQ2455">
            <v>74.63</v>
          </cell>
          <cell r="AR2455">
            <v>75.9</v>
          </cell>
          <cell r="AS2455">
            <v>77.1</v>
          </cell>
          <cell r="AT2455">
            <v>78.13</v>
          </cell>
          <cell r="AU2455">
            <v>78.04</v>
          </cell>
          <cell r="AV2455">
            <v>78.65</v>
          </cell>
          <cell r="AW2455">
            <v>78.72</v>
          </cell>
          <cell r="AX2455">
            <v>79.46</v>
          </cell>
        </row>
        <row r="2456">
          <cell r="B2456">
            <v>41817</v>
          </cell>
        </row>
        <row r="2456">
          <cell r="AO2456">
            <v>80.89</v>
          </cell>
          <cell r="AP2456">
            <v>74.3</v>
          </cell>
          <cell r="AQ2456">
            <v>74.85</v>
          </cell>
          <cell r="AR2456">
            <v>76.2</v>
          </cell>
          <cell r="AS2456">
            <v>77.28</v>
          </cell>
          <cell r="AT2456">
            <v>78.18</v>
          </cell>
          <cell r="AU2456">
            <v>78.06</v>
          </cell>
          <cell r="AV2456">
            <v>78.95</v>
          </cell>
          <cell r="AW2456">
            <v>79.01</v>
          </cell>
          <cell r="AX2456">
            <v>79.75</v>
          </cell>
        </row>
        <row r="2457">
          <cell r="B2457">
            <v>41820</v>
          </cell>
        </row>
        <row r="2457">
          <cell r="AO2457">
            <v>79.21</v>
          </cell>
          <cell r="AP2457">
            <v>73.38</v>
          </cell>
          <cell r="AQ2457">
            <v>73.51</v>
          </cell>
          <cell r="AR2457">
            <v>74.95</v>
          </cell>
          <cell r="AS2457">
            <v>76.08</v>
          </cell>
          <cell r="AT2457">
            <v>76.98</v>
          </cell>
          <cell r="AU2457">
            <v>76.77</v>
          </cell>
          <cell r="AV2457">
            <v>77.56</v>
          </cell>
          <cell r="AW2457">
            <v>77.62</v>
          </cell>
          <cell r="AX2457">
            <v>78.36</v>
          </cell>
        </row>
        <row r="2458">
          <cell r="B2458">
            <v>41821</v>
          </cell>
        </row>
        <row r="2458">
          <cell r="AO2458">
            <v>77.08</v>
          </cell>
          <cell r="AP2458">
            <v>72.6</v>
          </cell>
          <cell r="AQ2458">
            <v>73.4</v>
          </cell>
          <cell r="AR2458">
            <v>74.5</v>
          </cell>
          <cell r="AS2458">
            <v>75.55</v>
          </cell>
          <cell r="AT2458">
            <v>76.38</v>
          </cell>
          <cell r="AU2458">
            <v>76.27</v>
          </cell>
          <cell r="AV2458">
            <v>77.15</v>
          </cell>
          <cell r="AW2458">
            <v>77.22</v>
          </cell>
          <cell r="AX2458">
            <v>77.97</v>
          </cell>
        </row>
        <row r="2459">
          <cell r="B2459">
            <v>41822</v>
          </cell>
        </row>
        <row r="2459">
          <cell r="AO2459">
            <v>76.69</v>
          </cell>
          <cell r="AP2459">
            <v>72.26</v>
          </cell>
          <cell r="AQ2459">
            <v>72.47</v>
          </cell>
          <cell r="AR2459">
            <v>73.5</v>
          </cell>
          <cell r="AS2459">
            <v>74.68</v>
          </cell>
          <cell r="AT2459">
            <v>75.71</v>
          </cell>
          <cell r="AU2459">
            <v>75.63</v>
          </cell>
          <cell r="AV2459">
            <v>77.13</v>
          </cell>
          <cell r="AW2459">
            <v>77.19</v>
          </cell>
          <cell r="AX2459">
            <v>77.94</v>
          </cell>
        </row>
        <row r="2460">
          <cell r="B2460">
            <v>41823</v>
          </cell>
        </row>
        <row r="2460">
          <cell r="AO2460">
            <v>76.22</v>
          </cell>
          <cell r="AP2460">
            <v>71.79</v>
          </cell>
          <cell r="AQ2460">
            <v>72.06</v>
          </cell>
          <cell r="AR2460">
            <v>73.02</v>
          </cell>
          <cell r="AS2460">
            <v>74.1</v>
          </cell>
          <cell r="AT2460">
            <v>75.03</v>
          </cell>
          <cell r="AU2460">
            <v>74.72</v>
          </cell>
          <cell r="AV2460">
            <v>76</v>
          </cell>
          <cell r="AW2460">
            <v>76.06</v>
          </cell>
          <cell r="AX2460">
            <v>76.82</v>
          </cell>
        </row>
        <row r="2462">
          <cell r="B2462">
            <v>41827</v>
          </cell>
        </row>
        <row r="2462">
          <cell r="AO2462">
            <v>74.83</v>
          </cell>
          <cell r="AP2462">
            <v>70.23</v>
          </cell>
          <cell r="AQ2462">
            <v>70.21</v>
          </cell>
          <cell r="AR2462">
            <v>71.3</v>
          </cell>
          <cell r="AS2462">
            <v>72.48</v>
          </cell>
          <cell r="AT2462">
            <v>73.43</v>
          </cell>
          <cell r="AU2462">
            <v>73.26</v>
          </cell>
          <cell r="AV2462">
            <v>74.68</v>
          </cell>
          <cell r="AW2462">
            <v>74.74</v>
          </cell>
          <cell r="AX2462">
            <v>75.5</v>
          </cell>
        </row>
        <row r="2463">
          <cell r="B2463">
            <v>41828</v>
          </cell>
        </row>
        <row r="2463">
          <cell r="AO2463">
            <v>75</v>
          </cell>
          <cell r="AP2463">
            <v>70.09</v>
          </cell>
          <cell r="AQ2463">
            <v>70.1</v>
          </cell>
          <cell r="AR2463">
            <v>71.17</v>
          </cell>
          <cell r="AS2463">
            <v>72.38</v>
          </cell>
          <cell r="AT2463">
            <v>73.43</v>
          </cell>
          <cell r="AU2463">
            <v>73.26</v>
          </cell>
          <cell r="AV2463">
            <v>74.68</v>
          </cell>
          <cell r="AW2463">
            <v>74.7</v>
          </cell>
          <cell r="AX2463">
            <v>75.42</v>
          </cell>
        </row>
        <row r="2464">
          <cell r="B2464">
            <v>41829</v>
          </cell>
        </row>
        <row r="2464">
          <cell r="AO2464">
            <v>74.97</v>
          </cell>
          <cell r="AP2464">
            <v>70.55</v>
          </cell>
          <cell r="AQ2464">
            <v>69.67</v>
          </cell>
          <cell r="AR2464">
            <v>70.63</v>
          </cell>
          <cell r="AS2464">
            <v>71.89</v>
          </cell>
          <cell r="AT2464">
            <v>72.99</v>
          </cell>
          <cell r="AU2464">
            <v>72.99</v>
          </cell>
          <cell r="AV2464">
            <v>74.62</v>
          </cell>
          <cell r="AW2464">
            <v>74.64</v>
          </cell>
          <cell r="AX2464">
            <v>75.35</v>
          </cell>
        </row>
        <row r="2465">
          <cell r="B2465">
            <v>41830</v>
          </cell>
        </row>
        <row r="2465">
          <cell r="AP2465">
            <v>68.9</v>
          </cell>
          <cell r="AQ2465">
            <v>68.55</v>
          </cell>
          <cell r="AR2465">
            <v>69.39</v>
          </cell>
          <cell r="AS2465">
            <v>70.69</v>
          </cell>
          <cell r="AT2465">
            <v>71.84</v>
          </cell>
          <cell r="AU2465">
            <v>72.05</v>
          </cell>
          <cell r="AV2465">
            <v>73.6</v>
          </cell>
          <cell r="AW2465">
            <v>73.62</v>
          </cell>
          <cell r="AX2465">
            <v>74.33</v>
          </cell>
        </row>
        <row r="2466">
          <cell r="B2466">
            <v>41831</v>
          </cell>
        </row>
        <row r="2466">
          <cell r="AP2466">
            <v>68.74</v>
          </cell>
          <cell r="AQ2466">
            <v>68.12</v>
          </cell>
          <cell r="AR2466">
            <v>69.04</v>
          </cell>
          <cell r="AS2466">
            <v>70.26</v>
          </cell>
          <cell r="AT2466">
            <v>71.28</v>
          </cell>
          <cell r="AU2466">
            <v>71.58</v>
          </cell>
          <cell r="AV2466">
            <v>73.22</v>
          </cell>
          <cell r="AW2466">
            <v>73.4</v>
          </cell>
          <cell r="AX2466">
            <v>74.38</v>
          </cell>
        </row>
        <row r="2467">
          <cell r="B2467">
            <v>41834</v>
          </cell>
        </row>
        <row r="2467">
          <cell r="AP2467">
            <v>68.6</v>
          </cell>
          <cell r="AQ2467">
            <v>68.3</v>
          </cell>
          <cell r="AR2467">
            <v>69.08</v>
          </cell>
          <cell r="AS2467">
            <v>70.32</v>
          </cell>
          <cell r="AT2467">
            <v>71.43</v>
          </cell>
          <cell r="AU2467">
            <v>71.8</v>
          </cell>
          <cell r="AV2467">
            <v>73.52</v>
          </cell>
          <cell r="AW2467">
            <v>73.68</v>
          </cell>
          <cell r="AX2467">
            <v>74.69</v>
          </cell>
        </row>
        <row r="2468">
          <cell r="B2468">
            <v>41835</v>
          </cell>
        </row>
        <row r="2468">
          <cell r="AP2468">
            <v>68.25</v>
          </cell>
          <cell r="AQ2468">
            <v>67.75</v>
          </cell>
          <cell r="AR2468">
            <v>68.54</v>
          </cell>
          <cell r="AS2468">
            <v>69.82</v>
          </cell>
          <cell r="AT2468">
            <v>70.97</v>
          </cell>
          <cell r="AU2468">
            <v>71.26</v>
          </cell>
          <cell r="AV2468">
            <v>72.95</v>
          </cell>
          <cell r="AW2468">
            <v>73.1</v>
          </cell>
          <cell r="AX2468">
            <v>74.11</v>
          </cell>
        </row>
        <row r="2490">
          <cell r="AO2490">
            <v>85.5304761904762</v>
          </cell>
          <cell r="AP2490">
            <v>76.667619047619</v>
          </cell>
          <cell r="AQ2490">
            <v>76.8680952380952</v>
          </cell>
          <cell r="AR2490">
            <v>77.7780952380953</v>
          </cell>
          <cell r="AS2490">
            <v>78.7214285714286</v>
          </cell>
          <cell r="AT2490">
            <v>79.5228571428571</v>
          </cell>
          <cell r="AU2490">
            <v>78.867619047619</v>
          </cell>
          <cell r="AV2490">
            <v>78.6709523809524</v>
          </cell>
          <cell r="AW2490">
            <v>78.8109523809524</v>
          </cell>
          <cell r="AX2490">
            <v>79.5242857142857</v>
          </cell>
        </row>
        <row r="2491">
          <cell r="AO2491">
            <v>91.15</v>
          </cell>
          <cell r="AP2491">
            <v>78.81</v>
          </cell>
          <cell r="AQ2491">
            <v>78.1</v>
          </cell>
          <cell r="AR2491">
            <v>78.88</v>
          </cell>
          <cell r="AS2491">
            <v>79.62</v>
          </cell>
          <cell r="AT2491">
            <v>80.47</v>
          </cell>
          <cell r="AU2491">
            <v>79.57</v>
          </cell>
          <cell r="AV2491">
            <v>79.7</v>
          </cell>
          <cell r="AW2491">
            <v>79.8</v>
          </cell>
          <cell r="AX2491">
            <v>80.54</v>
          </cell>
        </row>
        <row r="2492">
          <cell r="AO2492">
            <v>79.21</v>
          </cell>
          <cell r="AP2492">
            <v>73.38</v>
          </cell>
          <cell r="AQ2492">
            <v>73.51</v>
          </cell>
          <cell r="AR2492">
            <v>74.95</v>
          </cell>
          <cell r="AS2492">
            <v>76.08</v>
          </cell>
          <cell r="AT2492">
            <v>76.98</v>
          </cell>
          <cell r="AU2492">
            <v>76.77</v>
          </cell>
          <cell r="AV2492">
            <v>77.56</v>
          </cell>
          <cell r="AW2492">
            <v>77.62</v>
          </cell>
          <cell r="AX2492">
            <v>78.36</v>
          </cell>
        </row>
        <row r="2493">
          <cell r="AO2493">
            <v>88.565564516129</v>
          </cell>
          <cell r="AP2493">
            <v>80.4268548387096</v>
          </cell>
          <cell r="AQ2493">
            <v>79.3208064516129</v>
          </cell>
          <cell r="AR2493">
            <v>79.5082258064516</v>
          </cell>
          <cell r="AS2493">
            <v>79.7903225806452</v>
          </cell>
          <cell r="AT2493">
            <v>79.9841935483871</v>
          </cell>
          <cell r="AU2493">
            <v>79.5349193548387</v>
          </cell>
          <cell r="AV2493">
            <v>79.0289516129032</v>
          </cell>
          <cell r="AW2493">
            <v>79.6297619047619</v>
          </cell>
          <cell r="AX2493">
            <v>80.1864285714286</v>
          </cell>
        </row>
        <row r="2494">
          <cell r="AO2494">
            <v>94.75</v>
          </cell>
          <cell r="AP2494">
            <v>84.92</v>
          </cell>
          <cell r="AQ2494">
            <v>84.53</v>
          </cell>
          <cell r="AR2494">
            <v>83.51</v>
          </cell>
          <cell r="AS2494">
            <v>83.41</v>
          </cell>
          <cell r="AT2494">
            <v>83.21</v>
          </cell>
          <cell r="AU2494">
            <v>82.95</v>
          </cell>
          <cell r="AV2494">
            <v>82.51</v>
          </cell>
          <cell r="AW2494">
            <v>82.59</v>
          </cell>
          <cell r="AX2494">
            <v>82.7</v>
          </cell>
        </row>
        <row r="2495">
          <cell r="AO2495">
            <v>79.21</v>
          </cell>
          <cell r="AP2495">
            <v>73.38</v>
          </cell>
          <cell r="AQ2495">
            <v>73.51</v>
          </cell>
          <cell r="AR2495">
            <v>74.95</v>
          </cell>
          <cell r="AS2495">
            <v>76.08</v>
          </cell>
          <cell r="AT2495">
            <v>76.98</v>
          </cell>
          <cell r="AU2495">
            <v>76.77</v>
          </cell>
          <cell r="AV2495">
            <v>76.39</v>
          </cell>
          <cell r="AW2495">
            <v>77.62</v>
          </cell>
          <cell r="AX2495">
            <v>78.36</v>
          </cell>
        </row>
        <row r="2496">
          <cell r="AO2496">
            <v>83.2674556213018</v>
          </cell>
          <cell r="AP2496">
            <v>80.5350450450451</v>
          </cell>
          <cell r="AQ2496">
            <v>79.861175</v>
          </cell>
          <cell r="AR2496">
            <v>79.9227058823529</v>
          </cell>
          <cell r="AS2496">
            <v>79.3873154362416</v>
          </cell>
          <cell r="AT2496">
            <v>79.0387058823529</v>
          </cell>
          <cell r="AU2496">
            <v>78.9496825396826</v>
          </cell>
          <cell r="AV2496">
            <v>78.7932413793104</v>
          </cell>
          <cell r="AW2496">
            <v>79.6297619047619</v>
          </cell>
          <cell r="AX2496">
            <v>80.1864285714286</v>
          </cell>
        </row>
        <row r="2497">
          <cell r="AO2497">
            <v>94.75</v>
          </cell>
          <cell r="AP2497">
            <v>87.04</v>
          </cell>
          <cell r="AQ2497">
            <v>85.87</v>
          </cell>
          <cell r="AR2497">
            <v>86.21</v>
          </cell>
          <cell r="AS2497">
            <v>84.75</v>
          </cell>
          <cell r="AT2497">
            <v>83.21</v>
          </cell>
          <cell r="AU2497">
            <v>82.95</v>
          </cell>
          <cell r="AV2497">
            <v>82.51</v>
          </cell>
          <cell r="AW2497">
            <v>82.59</v>
          </cell>
          <cell r="AX2497">
            <v>82.7</v>
          </cell>
        </row>
        <row r="2498">
          <cell r="AO2498">
            <v>73.81</v>
          </cell>
          <cell r="AP2498">
            <v>73.38</v>
          </cell>
          <cell r="AQ2498">
            <v>73.51</v>
          </cell>
          <cell r="AR2498">
            <v>74.95</v>
          </cell>
          <cell r="AS2498">
            <v>75.89</v>
          </cell>
          <cell r="AT2498">
            <v>75.79</v>
          </cell>
          <cell r="AU2498">
            <v>75.79</v>
          </cell>
          <cell r="AV2498">
            <v>76.31</v>
          </cell>
          <cell r="AW2498">
            <v>77.62</v>
          </cell>
          <cell r="AX2498">
            <v>78.3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741">
          <cell r="A2741">
            <v>41792</v>
          </cell>
          <cell r="B2741">
            <v>90.7</v>
          </cell>
          <cell r="C2741">
            <v>95</v>
          </cell>
          <cell r="D2741">
            <v>93</v>
          </cell>
          <cell r="E2741">
            <v>94.5</v>
          </cell>
          <cell r="F2741">
            <v>92.75</v>
          </cell>
        </row>
        <row r="2741">
          <cell r="H2741">
            <v>90.5</v>
          </cell>
        </row>
        <row r="2742">
          <cell r="A2742">
            <v>41793</v>
          </cell>
          <cell r="B2742">
            <v>91.05</v>
          </cell>
          <cell r="C2742">
            <v>95.25</v>
          </cell>
          <cell r="D2742">
            <v>93.25</v>
          </cell>
          <cell r="E2742">
            <v>94.75</v>
          </cell>
          <cell r="F2742">
            <v>93</v>
          </cell>
        </row>
        <row r="2742">
          <cell r="H2742">
            <v>90.75</v>
          </cell>
        </row>
        <row r="2743">
          <cell r="A2743">
            <v>41794</v>
          </cell>
          <cell r="B2743">
            <v>91.9</v>
          </cell>
          <cell r="C2743">
            <v>96</v>
          </cell>
          <cell r="D2743">
            <v>94</v>
          </cell>
          <cell r="E2743">
            <v>95.5</v>
          </cell>
          <cell r="F2743">
            <v>93.75</v>
          </cell>
        </row>
        <row r="2743">
          <cell r="H2743">
            <v>91.25</v>
          </cell>
        </row>
        <row r="2744">
          <cell r="A2744">
            <v>41795</v>
          </cell>
          <cell r="B2744">
            <v>90.65</v>
          </cell>
          <cell r="C2744">
            <v>94.75</v>
          </cell>
          <cell r="D2744">
            <v>92.75</v>
          </cell>
          <cell r="E2744">
            <v>94.25</v>
          </cell>
          <cell r="F2744">
            <v>92.5</v>
          </cell>
        </row>
        <row r="2744">
          <cell r="H2744">
            <v>90</v>
          </cell>
        </row>
        <row r="2745">
          <cell r="A2745">
            <v>41796</v>
          </cell>
          <cell r="B2745">
            <v>90.15</v>
          </cell>
          <cell r="C2745">
            <v>94.25</v>
          </cell>
          <cell r="D2745">
            <v>92.25</v>
          </cell>
          <cell r="E2745">
            <v>93.75</v>
          </cell>
          <cell r="F2745">
            <v>92</v>
          </cell>
        </row>
        <row r="2745">
          <cell r="H2745">
            <v>89.5</v>
          </cell>
        </row>
        <row r="2746">
          <cell r="A2746">
            <v>41799</v>
          </cell>
          <cell r="B2746">
            <v>89.55</v>
          </cell>
          <cell r="C2746">
            <v>93.5</v>
          </cell>
          <cell r="D2746">
            <v>91.5</v>
          </cell>
          <cell r="E2746">
            <v>93</v>
          </cell>
          <cell r="F2746">
            <v>91.25</v>
          </cell>
        </row>
        <row r="2746">
          <cell r="H2746">
            <v>88.75</v>
          </cell>
        </row>
        <row r="2747">
          <cell r="A2747">
            <v>41800</v>
          </cell>
          <cell r="B2747">
            <v>89.45</v>
          </cell>
          <cell r="C2747">
            <v>93.25</v>
          </cell>
          <cell r="D2747">
            <v>91.25</v>
          </cell>
          <cell r="E2747">
            <v>92.75</v>
          </cell>
          <cell r="F2747">
            <v>91</v>
          </cell>
        </row>
        <row r="2747">
          <cell r="H2747">
            <v>88.5</v>
          </cell>
        </row>
        <row r="2748">
          <cell r="A2748">
            <v>41801</v>
          </cell>
          <cell r="B2748">
            <v>91.15</v>
          </cell>
          <cell r="C2748">
            <v>95</v>
          </cell>
          <cell r="D2748">
            <v>93</v>
          </cell>
          <cell r="E2748">
            <v>94.5</v>
          </cell>
          <cell r="F2748">
            <v>92.75</v>
          </cell>
        </row>
        <row r="2748">
          <cell r="H2748">
            <v>90</v>
          </cell>
        </row>
        <row r="2749">
          <cell r="A2749">
            <v>41802</v>
          </cell>
          <cell r="B2749">
            <v>90.45</v>
          </cell>
          <cell r="C2749">
            <v>94.25</v>
          </cell>
          <cell r="D2749">
            <v>92.25</v>
          </cell>
          <cell r="E2749">
            <v>93.75</v>
          </cell>
          <cell r="F2749">
            <v>92</v>
          </cell>
        </row>
        <row r="2749">
          <cell r="H2749">
            <v>89.5</v>
          </cell>
        </row>
        <row r="2750">
          <cell r="A2750">
            <v>41803</v>
          </cell>
          <cell r="B2750">
            <v>90.45</v>
          </cell>
          <cell r="C2750">
            <v>94.25</v>
          </cell>
          <cell r="D2750">
            <v>92.25</v>
          </cell>
          <cell r="E2750">
            <v>93.75</v>
          </cell>
          <cell r="F2750">
            <v>92</v>
          </cell>
        </row>
        <row r="2750">
          <cell r="H2750">
            <v>89.5</v>
          </cell>
        </row>
        <row r="2751">
          <cell r="A2751">
            <v>41806</v>
          </cell>
          <cell r="B2751">
            <v>91.7</v>
          </cell>
          <cell r="C2751">
            <v>95.75</v>
          </cell>
          <cell r="D2751">
            <v>93.75</v>
          </cell>
          <cell r="E2751">
            <v>95.25</v>
          </cell>
          <cell r="F2751">
            <v>93.5</v>
          </cell>
        </row>
        <row r="2751">
          <cell r="H2751">
            <v>90.5</v>
          </cell>
        </row>
        <row r="2752">
          <cell r="A2752">
            <v>41807</v>
          </cell>
          <cell r="B2752">
            <v>91.7</v>
          </cell>
          <cell r="C2752">
            <v>95.75</v>
          </cell>
          <cell r="D2752">
            <v>93.75</v>
          </cell>
          <cell r="E2752">
            <v>95.25</v>
          </cell>
          <cell r="F2752">
            <v>93.5</v>
          </cell>
        </row>
        <row r="2752">
          <cell r="H2752">
            <v>90.5</v>
          </cell>
        </row>
        <row r="2753">
          <cell r="A2753">
            <v>41808</v>
          </cell>
          <cell r="B2753">
            <v>92.75</v>
          </cell>
          <cell r="C2753">
            <v>97.5</v>
          </cell>
          <cell r="D2753">
            <v>95.5</v>
          </cell>
          <cell r="E2753">
            <v>97</v>
          </cell>
          <cell r="F2753">
            <v>95.25</v>
          </cell>
        </row>
        <row r="2753">
          <cell r="H2753">
            <v>90.5</v>
          </cell>
        </row>
        <row r="2754">
          <cell r="A2754">
            <v>41809</v>
          </cell>
          <cell r="B2754">
            <v>93.7</v>
          </cell>
          <cell r="C2754">
            <v>98.75</v>
          </cell>
          <cell r="D2754">
            <v>96.75</v>
          </cell>
          <cell r="E2754">
            <v>98.25</v>
          </cell>
          <cell r="F2754">
            <v>96.5</v>
          </cell>
        </row>
        <row r="2754">
          <cell r="H2754">
            <v>91.5</v>
          </cell>
        </row>
        <row r="2755">
          <cell r="A2755">
            <v>41810</v>
          </cell>
          <cell r="B2755">
            <v>91.45</v>
          </cell>
          <cell r="C2755">
            <v>96</v>
          </cell>
          <cell r="D2755">
            <v>94</v>
          </cell>
          <cell r="E2755">
            <v>95.5</v>
          </cell>
          <cell r="F2755">
            <v>93.75</v>
          </cell>
        </row>
        <row r="2755">
          <cell r="H2755">
            <v>89</v>
          </cell>
        </row>
        <row r="2756">
          <cell r="A2756">
            <v>41813</v>
          </cell>
          <cell r="B2756">
            <v>91.45</v>
          </cell>
          <cell r="C2756">
            <v>96</v>
          </cell>
          <cell r="D2756">
            <v>94</v>
          </cell>
          <cell r="E2756">
            <v>95.5</v>
          </cell>
          <cell r="F2756">
            <v>93.75</v>
          </cell>
        </row>
        <row r="2756">
          <cell r="H2756">
            <v>89</v>
          </cell>
        </row>
        <row r="2757">
          <cell r="A2757">
            <v>41814</v>
          </cell>
          <cell r="B2757">
            <v>91.45</v>
          </cell>
          <cell r="C2757">
            <v>96</v>
          </cell>
          <cell r="D2757">
            <v>94</v>
          </cell>
          <cell r="E2757">
            <v>95.5</v>
          </cell>
          <cell r="F2757">
            <v>93.75</v>
          </cell>
        </row>
        <row r="2757">
          <cell r="H2757">
            <v>89</v>
          </cell>
        </row>
        <row r="2758">
          <cell r="A2758">
            <v>41815</v>
          </cell>
          <cell r="B2758">
            <v>90.6</v>
          </cell>
          <cell r="C2758">
            <v>94.75</v>
          </cell>
          <cell r="D2758">
            <v>92.75</v>
          </cell>
          <cell r="E2758">
            <v>94.25</v>
          </cell>
          <cell r="F2758">
            <v>92.5</v>
          </cell>
        </row>
        <row r="2758">
          <cell r="H2758">
            <v>88</v>
          </cell>
        </row>
        <row r="2759">
          <cell r="A2759">
            <v>41816</v>
          </cell>
          <cell r="B2759">
            <v>89.7</v>
          </cell>
          <cell r="C2759">
            <v>93.5</v>
          </cell>
          <cell r="D2759">
            <v>91.5</v>
          </cell>
          <cell r="E2759">
            <v>93</v>
          </cell>
          <cell r="F2759">
            <v>91.25</v>
          </cell>
        </row>
        <row r="2759">
          <cell r="H2759">
            <v>86.75</v>
          </cell>
        </row>
        <row r="2760">
          <cell r="A2760">
            <v>41817</v>
          </cell>
          <cell r="B2760">
            <v>89.3</v>
          </cell>
          <cell r="C2760">
            <v>93</v>
          </cell>
          <cell r="D2760">
            <v>91</v>
          </cell>
          <cell r="E2760">
            <v>92.5</v>
          </cell>
          <cell r="F2760">
            <v>90.75</v>
          </cell>
        </row>
        <row r="2760">
          <cell r="H2760">
            <v>86.25</v>
          </cell>
        </row>
        <row r="2761">
          <cell r="A2761">
            <v>41820</v>
          </cell>
          <cell r="B2761">
            <v>89.55</v>
          </cell>
          <cell r="C2761">
            <v>93.25</v>
          </cell>
          <cell r="D2761">
            <v>91.25</v>
          </cell>
          <cell r="E2761">
            <v>92.75</v>
          </cell>
          <cell r="F2761">
            <v>91</v>
          </cell>
        </row>
        <row r="2761">
          <cell r="H2761">
            <v>86.75</v>
          </cell>
        </row>
        <row r="2765">
          <cell r="B2765">
            <v>90.8976190476191</v>
          </cell>
          <cell r="C2765">
            <v>95.0357142857143</v>
          </cell>
          <cell r="D2765">
            <v>93.0357142857143</v>
          </cell>
          <cell r="E2765">
            <v>94.5357142857143</v>
          </cell>
          <cell r="F2765">
            <v>92.7857142857143</v>
          </cell>
        </row>
        <row r="2765">
          <cell r="H2765">
            <v>89.3333333333333</v>
          </cell>
        </row>
        <row r="2766">
          <cell r="B2766">
            <v>93.7</v>
          </cell>
          <cell r="C2766">
            <v>98.75</v>
          </cell>
          <cell r="D2766">
            <v>96.75</v>
          </cell>
          <cell r="E2766">
            <v>98.25</v>
          </cell>
          <cell r="F2766">
            <v>96.5</v>
          </cell>
        </row>
        <row r="2766">
          <cell r="H2766">
            <v>91.5</v>
          </cell>
        </row>
        <row r="2767">
          <cell r="B2767">
            <v>89.3</v>
          </cell>
          <cell r="C2767">
            <v>93</v>
          </cell>
          <cell r="D2767">
            <v>91</v>
          </cell>
          <cell r="E2767">
            <v>92.5</v>
          </cell>
          <cell r="F2767">
            <v>90.75</v>
          </cell>
        </row>
        <row r="2767">
          <cell r="H2767">
            <v>86.25</v>
          </cell>
        </row>
        <row r="2768">
          <cell r="B2768">
            <v>93.2661290322581</v>
          </cell>
          <cell r="C2768">
            <v>97.4899193548387</v>
          </cell>
          <cell r="D2768">
            <v>95.4899193548387</v>
          </cell>
          <cell r="E2768">
            <v>97.1229838709677</v>
          </cell>
          <cell r="F2768">
            <v>95.3729838709677</v>
          </cell>
        </row>
        <row r="2768">
          <cell r="H2768">
            <v>95.929435483871</v>
          </cell>
        </row>
        <row r="2769">
          <cell r="B2769">
            <v>98.9</v>
          </cell>
          <cell r="C2769">
            <v>103.25</v>
          </cell>
          <cell r="D2769">
            <v>101.25</v>
          </cell>
          <cell r="E2769">
            <v>103</v>
          </cell>
          <cell r="F2769">
            <v>101.25</v>
          </cell>
        </row>
        <row r="2769">
          <cell r="H2769">
            <v>103</v>
          </cell>
        </row>
        <row r="2770">
          <cell r="B2770">
            <v>88.05</v>
          </cell>
          <cell r="C2770">
            <v>92</v>
          </cell>
          <cell r="D2770">
            <v>90</v>
          </cell>
          <cell r="E2770">
            <v>91.75</v>
          </cell>
          <cell r="F2770">
            <v>90</v>
          </cell>
        </row>
        <row r="2770">
          <cell r="H2770">
            <v>86.25</v>
          </cell>
        </row>
        <row r="2777">
          <cell r="A2777">
            <v>41821</v>
          </cell>
          <cell r="B2777">
            <v>88.4</v>
          </cell>
          <cell r="C2777">
            <v>92</v>
          </cell>
          <cell r="D2777">
            <v>90</v>
          </cell>
          <cell r="E2777">
            <v>91.5</v>
          </cell>
          <cell r="F2777">
            <v>89.75</v>
          </cell>
        </row>
        <row r="2777">
          <cell r="H2777">
            <v>85.5</v>
          </cell>
        </row>
        <row r="2778">
          <cell r="A2778">
            <v>41822</v>
          </cell>
          <cell r="B2778">
            <v>88.4</v>
          </cell>
          <cell r="C2778">
            <v>92</v>
          </cell>
          <cell r="D2778">
            <v>90</v>
          </cell>
          <cell r="E2778">
            <v>91.5</v>
          </cell>
          <cell r="F2778">
            <v>89.75</v>
          </cell>
        </row>
        <row r="2778">
          <cell r="H2778">
            <v>85.5</v>
          </cell>
        </row>
        <row r="2779">
          <cell r="A2779">
            <v>41823</v>
          </cell>
          <cell r="B2779">
            <v>87.4</v>
          </cell>
          <cell r="C2779">
            <v>91</v>
          </cell>
          <cell r="D2779">
            <v>89</v>
          </cell>
          <cell r="E2779">
            <v>90.5</v>
          </cell>
          <cell r="F2779">
            <v>88.75</v>
          </cell>
        </row>
        <row r="2779">
          <cell r="H2779">
            <v>84.5</v>
          </cell>
        </row>
        <row r="2780">
          <cell r="A2780">
            <v>41824</v>
          </cell>
          <cell r="B2780">
            <v>86.9</v>
          </cell>
          <cell r="C2780">
            <v>90.5</v>
          </cell>
          <cell r="D2780">
            <v>88.5</v>
          </cell>
          <cell r="E2780">
            <v>90</v>
          </cell>
          <cell r="F2780">
            <v>88.25</v>
          </cell>
        </row>
        <row r="2780">
          <cell r="H2780">
            <v>84</v>
          </cell>
        </row>
        <row r="2781">
          <cell r="A2781">
            <v>41827</v>
          </cell>
          <cell r="B2781">
            <v>86.9</v>
          </cell>
          <cell r="C2781">
            <v>90.5</v>
          </cell>
          <cell r="D2781">
            <v>88.5</v>
          </cell>
          <cell r="E2781">
            <v>90</v>
          </cell>
          <cell r="F2781">
            <v>88.25</v>
          </cell>
        </row>
        <row r="2781">
          <cell r="H2781">
            <v>84</v>
          </cell>
        </row>
        <row r="2782">
          <cell r="A2782">
            <v>41828</v>
          </cell>
          <cell r="B2782">
            <v>85.25</v>
          </cell>
          <cell r="C2782">
            <v>88.75</v>
          </cell>
          <cell r="D2782">
            <v>86.75</v>
          </cell>
          <cell r="E2782">
            <v>88.25</v>
          </cell>
          <cell r="F2782">
            <v>86.5</v>
          </cell>
        </row>
        <row r="2782">
          <cell r="H2782">
            <v>82.25</v>
          </cell>
        </row>
        <row r="2783">
          <cell r="A2783">
            <v>41829</v>
          </cell>
          <cell r="B2783">
            <v>85.25</v>
          </cell>
          <cell r="C2783">
            <v>88.75</v>
          </cell>
          <cell r="D2783">
            <v>86.75</v>
          </cell>
          <cell r="E2783">
            <v>88.25</v>
          </cell>
          <cell r="F2783">
            <v>86.5</v>
          </cell>
        </row>
        <row r="2783">
          <cell r="H2783">
            <v>82.25</v>
          </cell>
        </row>
        <row r="2784">
          <cell r="A2784">
            <v>41830</v>
          </cell>
          <cell r="B2784">
            <v>84.8</v>
          </cell>
          <cell r="C2784">
            <v>88.25</v>
          </cell>
          <cell r="D2784">
            <v>86.25</v>
          </cell>
          <cell r="E2784">
            <v>87.75</v>
          </cell>
          <cell r="F2784">
            <v>86</v>
          </cell>
        </row>
        <row r="2784">
          <cell r="H2784">
            <v>82</v>
          </cell>
        </row>
        <row r="2785">
          <cell r="A2785">
            <v>41831</v>
          </cell>
          <cell r="B2785">
            <v>83.85</v>
          </cell>
          <cell r="C2785">
            <v>87.25</v>
          </cell>
          <cell r="D2785">
            <v>85.25</v>
          </cell>
          <cell r="E2785">
            <v>86.75</v>
          </cell>
          <cell r="F2785">
            <v>85</v>
          </cell>
        </row>
        <row r="2785">
          <cell r="H2785">
            <v>80.75</v>
          </cell>
        </row>
        <row r="2786">
          <cell r="A2786">
            <v>41834</v>
          </cell>
          <cell r="B2786">
            <v>83.35</v>
          </cell>
          <cell r="C2786">
            <v>86.75</v>
          </cell>
          <cell r="D2786">
            <v>84.75</v>
          </cell>
          <cell r="E2786">
            <v>86.25</v>
          </cell>
          <cell r="F2786">
            <v>84.5</v>
          </cell>
        </row>
        <row r="2786">
          <cell r="H2786">
            <v>80.25</v>
          </cell>
        </row>
        <row r="2787">
          <cell r="A2787">
            <v>41835</v>
          </cell>
          <cell r="B2787">
            <v>83.55</v>
          </cell>
          <cell r="C2787">
            <v>87</v>
          </cell>
          <cell r="D2787">
            <v>85</v>
          </cell>
          <cell r="E2787">
            <v>86.5</v>
          </cell>
          <cell r="F2787">
            <v>84.75</v>
          </cell>
        </row>
        <row r="2787">
          <cell r="H2787">
            <v>80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6%20JUNIO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4'!A1" display="Expor. Impor.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18" hidden="false" customHeight="false" outlineLevel="0" collapsed="false">
      <c r="B2" s="368" t="s">
        <v>204</v>
      </c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</row>
    <row r="3" customFormat="false" ht="13.5" hidden="false" customHeight="false" outlineLevel="0" collapsed="false"/>
    <row r="4" customFormat="false" ht="16.5" hidden="false" customHeight="false" outlineLevel="0" collapsed="false">
      <c r="L4" s="302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4" t="s">
        <v>205</v>
      </c>
      <c r="C6" s="404"/>
      <c r="D6" s="404"/>
      <c r="E6" s="404"/>
      <c r="F6" s="404"/>
      <c r="G6" s="404"/>
      <c r="H6" s="404"/>
      <c r="I6" s="404"/>
      <c r="J6" s="404"/>
      <c r="K6" s="404"/>
      <c r="L6" s="404"/>
    </row>
    <row r="7" customFormat="false" ht="14.25" hidden="false" customHeight="true" outlineLevel="0" collapsed="false">
      <c r="B7" s="405" t="s">
        <v>206</v>
      </c>
      <c r="C7" s="405"/>
      <c r="D7" s="405"/>
      <c r="E7" s="405"/>
      <c r="F7" s="405"/>
      <c r="G7" s="405"/>
      <c r="H7" s="405"/>
      <c r="I7" s="405"/>
      <c r="J7" s="405"/>
      <c r="K7" s="405"/>
      <c r="L7" s="405"/>
    </row>
    <row r="8" customFormat="false" ht="13.5" hidden="false" customHeight="true" outlineLevel="0" collapsed="false">
      <c r="B8" s="406" t="s">
        <v>40</v>
      </c>
      <c r="C8" s="407" t="s">
        <v>207</v>
      </c>
      <c r="D8" s="407" t="s">
        <v>208</v>
      </c>
      <c r="E8" s="408" t="s">
        <v>209</v>
      </c>
      <c r="F8" s="408" t="s">
        <v>210</v>
      </c>
      <c r="G8" s="408" t="s">
        <v>211</v>
      </c>
      <c r="H8" s="408" t="s">
        <v>212</v>
      </c>
      <c r="I8" s="408" t="s">
        <v>213</v>
      </c>
      <c r="J8" s="408" t="s">
        <v>214</v>
      </c>
      <c r="K8" s="408" t="s">
        <v>215</v>
      </c>
      <c r="L8" s="408" t="s">
        <v>216</v>
      </c>
    </row>
    <row r="9" customFormat="false" ht="12.75" hidden="false" customHeight="false" outlineLevel="0" collapsed="false">
      <c r="B9" s="406"/>
      <c r="C9" s="407"/>
      <c r="D9" s="407"/>
      <c r="E9" s="408"/>
      <c r="F9" s="408"/>
      <c r="G9" s="408"/>
      <c r="H9" s="408"/>
      <c r="I9" s="408"/>
      <c r="J9" s="408"/>
      <c r="K9" s="408"/>
      <c r="L9" s="408"/>
    </row>
    <row r="10" customFormat="false" ht="13.5" hidden="false" customHeight="false" outlineLevel="0" collapsed="false">
      <c r="B10" s="406"/>
      <c r="C10" s="407"/>
      <c r="D10" s="407"/>
      <c r="E10" s="408"/>
      <c r="F10" s="408"/>
      <c r="G10" s="408"/>
      <c r="H10" s="408"/>
      <c r="I10" s="408"/>
      <c r="J10" s="408"/>
      <c r="K10" s="408"/>
      <c r="L10" s="408"/>
    </row>
    <row r="11" customFormat="false" ht="13.5" hidden="false" customHeight="false" outlineLevel="0" collapsed="false">
      <c r="B11" s="409" t="n">
        <f aca="false">'[3]Precio Futuro Historico'!B2458</f>
        <v>41821</v>
      </c>
      <c r="C11" s="410" t="n">
        <f aca="false">'[3]Precio Futuro Historico'!AO2458</f>
        <v>77.08</v>
      </c>
      <c r="D11" s="410" t="n">
        <f aca="false">'[3]Precio Futuro Historico'!AP2458</f>
        <v>72.6</v>
      </c>
      <c r="E11" s="410" t="n">
        <f aca="false">'[3]Precio Futuro Historico'!AQ2458</f>
        <v>73.4</v>
      </c>
      <c r="F11" s="410" t="n">
        <f aca="false">'[3]Precio Futuro Historico'!AR2458</f>
        <v>74.5</v>
      </c>
      <c r="G11" s="410" t="n">
        <f aca="false">'[3]Precio Futuro Historico'!AS2458</f>
        <v>75.55</v>
      </c>
      <c r="H11" s="410" t="n">
        <f aca="false">'[3]Precio Futuro Historico'!AT2458</f>
        <v>76.38</v>
      </c>
      <c r="I11" s="410" t="n">
        <f aca="false">'[3]Precio Futuro Historico'!AU2458</f>
        <v>76.27</v>
      </c>
      <c r="J11" s="410" t="n">
        <f aca="false">'[3]Precio Futuro Historico'!AV2458</f>
        <v>77.15</v>
      </c>
      <c r="K11" s="410" t="n">
        <f aca="false">'[3]Precio Futuro Historico'!AW2458</f>
        <v>77.22</v>
      </c>
      <c r="L11" s="411" t="n">
        <f aca="false">'[3]Precio Futuro Historico'!AX2458</f>
        <v>77.97</v>
      </c>
    </row>
    <row r="12" customFormat="false" ht="12.75" hidden="false" customHeight="false" outlineLevel="0" collapsed="false">
      <c r="B12" s="409" t="n">
        <f aca="false">'[3]Precio Futuro Historico'!B2459</f>
        <v>41822</v>
      </c>
      <c r="C12" s="412" t="n">
        <f aca="false">'[3]Precio Futuro Historico'!AO2459</f>
        <v>76.69</v>
      </c>
      <c r="D12" s="412" t="n">
        <f aca="false">'[3]Precio Futuro Historico'!AP2459</f>
        <v>72.26</v>
      </c>
      <c r="E12" s="412" t="n">
        <f aca="false">'[3]Precio Futuro Historico'!AQ2459</f>
        <v>72.47</v>
      </c>
      <c r="F12" s="412" t="n">
        <f aca="false">'[3]Precio Futuro Historico'!AR2459</f>
        <v>73.5</v>
      </c>
      <c r="G12" s="412" t="n">
        <f aca="false">'[3]Precio Futuro Historico'!AS2459</f>
        <v>74.68</v>
      </c>
      <c r="H12" s="412" t="n">
        <f aca="false">'[3]Precio Futuro Historico'!AT2459</f>
        <v>75.71</v>
      </c>
      <c r="I12" s="412" t="n">
        <f aca="false">'[3]Precio Futuro Historico'!AU2459</f>
        <v>75.63</v>
      </c>
      <c r="J12" s="412" t="n">
        <f aca="false">'[3]Precio Futuro Historico'!AV2459</f>
        <v>77.13</v>
      </c>
      <c r="K12" s="412" t="n">
        <f aca="false">'[3]Precio Futuro Historico'!AW2459</f>
        <v>77.19</v>
      </c>
      <c r="L12" s="413" t="n">
        <f aca="false">'[3]Precio Futuro Historico'!AX2459</f>
        <v>77.94</v>
      </c>
    </row>
    <row r="13" customFormat="false" ht="12.75" hidden="false" customHeight="false" outlineLevel="0" collapsed="false">
      <c r="B13" s="409" t="n">
        <f aca="false">'[3]Precio Futuro Historico'!B2460</f>
        <v>41823</v>
      </c>
      <c r="C13" s="412" t="n">
        <f aca="false">'[3]Precio Futuro Historico'!AO2460</f>
        <v>76.22</v>
      </c>
      <c r="D13" s="412" t="n">
        <f aca="false">'[3]Precio Futuro Historico'!AP2460</f>
        <v>71.79</v>
      </c>
      <c r="E13" s="412" t="n">
        <f aca="false">'[3]Precio Futuro Historico'!AQ2460</f>
        <v>72.06</v>
      </c>
      <c r="F13" s="412" t="n">
        <f aca="false">'[3]Precio Futuro Historico'!AR2460</f>
        <v>73.02</v>
      </c>
      <c r="G13" s="412" t="n">
        <f aca="false">'[3]Precio Futuro Historico'!AS2460</f>
        <v>74.1</v>
      </c>
      <c r="H13" s="412" t="n">
        <f aca="false">'[3]Precio Futuro Historico'!AT2460</f>
        <v>75.03</v>
      </c>
      <c r="I13" s="412" t="n">
        <f aca="false">'[3]Precio Futuro Historico'!AU2460</f>
        <v>74.72</v>
      </c>
      <c r="J13" s="412" t="n">
        <f aca="false">'[3]Precio Futuro Historico'!AV2460</f>
        <v>76</v>
      </c>
      <c r="K13" s="412" t="n">
        <f aca="false">'[3]Precio Futuro Historico'!AW2460</f>
        <v>76.06</v>
      </c>
      <c r="L13" s="413" t="n">
        <f aca="false">'[3]Precio Futuro Historico'!AX2460</f>
        <v>76.82</v>
      </c>
    </row>
    <row r="14" customFormat="false" ht="12.75" hidden="false" customHeight="false" outlineLevel="0" collapsed="false">
      <c r="B14" s="409" t="n">
        <f aca="false">'[3]Precio Futuro Historico'!B2462</f>
        <v>41827</v>
      </c>
      <c r="C14" s="412" t="n">
        <f aca="false">'[3]Precio Futuro Historico'!AO2462</f>
        <v>74.83</v>
      </c>
      <c r="D14" s="412" t="n">
        <f aca="false">'[3]Precio Futuro Historico'!AP2462</f>
        <v>70.23</v>
      </c>
      <c r="E14" s="412" t="n">
        <f aca="false">'[3]Precio Futuro Historico'!AQ2462</f>
        <v>70.21</v>
      </c>
      <c r="F14" s="412" t="n">
        <f aca="false">'[3]Precio Futuro Historico'!AR2462</f>
        <v>71.3</v>
      </c>
      <c r="G14" s="412" t="n">
        <f aca="false">'[3]Precio Futuro Historico'!AS2462</f>
        <v>72.48</v>
      </c>
      <c r="H14" s="412" t="n">
        <f aca="false">'[3]Precio Futuro Historico'!AT2462</f>
        <v>73.43</v>
      </c>
      <c r="I14" s="412" t="n">
        <f aca="false">'[3]Precio Futuro Historico'!AU2462</f>
        <v>73.26</v>
      </c>
      <c r="J14" s="412" t="n">
        <f aca="false">'[3]Precio Futuro Historico'!AV2462</f>
        <v>74.68</v>
      </c>
      <c r="K14" s="412" t="n">
        <f aca="false">'[3]Precio Futuro Historico'!AW2462</f>
        <v>74.74</v>
      </c>
      <c r="L14" s="413" t="n">
        <f aca="false">'[3]Precio Futuro Historico'!AX2462</f>
        <v>75.5</v>
      </c>
    </row>
    <row r="15" customFormat="false" ht="12.75" hidden="false" customHeight="false" outlineLevel="0" collapsed="false">
      <c r="B15" s="409" t="n">
        <f aca="false">'[3]Precio Futuro Historico'!B2463</f>
        <v>41828</v>
      </c>
      <c r="C15" s="412" t="n">
        <f aca="false">'[3]Precio Futuro Historico'!AO2463</f>
        <v>75</v>
      </c>
      <c r="D15" s="412" t="n">
        <f aca="false">'[3]Precio Futuro Historico'!AP2463</f>
        <v>70.09</v>
      </c>
      <c r="E15" s="412" t="n">
        <f aca="false">'[3]Precio Futuro Historico'!AQ2463</f>
        <v>70.1</v>
      </c>
      <c r="F15" s="412" t="n">
        <f aca="false">'[3]Precio Futuro Historico'!AR2463</f>
        <v>71.17</v>
      </c>
      <c r="G15" s="412" t="n">
        <f aca="false">'[3]Precio Futuro Historico'!AS2463</f>
        <v>72.38</v>
      </c>
      <c r="H15" s="412" t="n">
        <f aca="false">'[3]Precio Futuro Historico'!AT2463</f>
        <v>73.43</v>
      </c>
      <c r="I15" s="412" t="n">
        <f aca="false">'[3]Precio Futuro Historico'!AU2463</f>
        <v>73.26</v>
      </c>
      <c r="J15" s="412" t="n">
        <f aca="false">'[3]Precio Futuro Historico'!AV2463</f>
        <v>74.68</v>
      </c>
      <c r="K15" s="412" t="n">
        <f aca="false">'[3]Precio Futuro Historico'!AW2463</f>
        <v>74.7</v>
      </c>
      <c r="L15" s="413" t="n">
        <f aca="false">'[3]Precio Futuro Historico'!AX2463</f>
        <v>75.42</v>
      </c>
    </row>
    <row r="16" customFormat="false" ht="12.75" hidden="false" customHeight="false" outlineLevel="0" collapsed="false">
      <c r="B16" s="409" t="n">
        <f aca="false">'[3]Precio Futuro Historico'!B2464</f>
        <v>41829</v>
      </c>
      <c r="C16" s="412" t="n">
        <f aca="false">'[3]Precio Futuro Historico'!AO2464</f>
        <v>74.97</v>
      </c>
      <c r="D16" s="412" t="n">
        <f aca="false">'[3]Precio Futuro Historico'!AP2464</f>
        <v>70.55</v>
      </c>
      <c r="E16" s="412" t="n">
        <f aca="false">'[3]Precio Futuro Historico'!AQ2464</f>
        <v>69.67</v>
      </c>
      <c r="F16" s="412" t="n">
        <f aca="false">'[3]Precio Futuro Historico'!AR2464</f>
        <v>70.63</v>
      </c>
      <c r="G16" s="412" t="n">
        <f aca="false">'[3]Precio Futuro Historico'!AS2464</f>
        <v>71.89</v>
      </c>
      <c r="H16" s="412" t="n">
        <f aca="false">'[3]Precio Futuro Historico'!AT2464</f>
        <v>72.99</v>
      </c>
      <c r="I16" s="412" t="n">
        <f aca="false">'[3]Precio Futuro Historico'!AU2464</f>
        <v>72.99</v>
      </c>
      <c r="J16" s="412" t="n">
        <f aca="false">'[3]Precio Futuro Historico'!AV2464</f>
        <v>74.62</v>
      </c>
      <c r="K16" s="412" t="n">
        <f aca="false">'[3]Precio Futuro Historico'!AW2464</f>
        <v>74.64</v>
      </c>
      <c r="L16" s="413" t="n">
        <f aca="false">'[3]Precio Futuro Historico'!AX2464</f>
        <v>75.35</v>
      </c>
    </row>
    <row r="17" customFormat="false" ht="12.75" hidden="false" customHeight="false" outlineLevel="0" collapsed="false">
      <c r="B17" s="409" t="n">
        <f aca="false">'[3]Precio Futuro Historico'!B2465</f>
        <v>41830</v>
      </c>
      <c r="C17" s="412" t="s">
        <v>23</v>
      </c>
      <c r="D17" s="412" t="n">
        <f aca="false">'[3]Precio Futuro Historico'!AP2465</f>
        <v>68.9</v>
      </c>
      <c r="E17" s="412" t="n">
        <f aca="false">'[3]Precio Futuro Historico'!AQ2465</f>
        <v>68.55</v>
      </c>
      <c r="F17" s="412" t="n">
        <f aca="false">'[3]Precio Futuro Historico'!AR2465</f>
        <v>69.39</v>
      </c>
      <c r="G17" s="412" t="n">
        <f aca="false">'[3]Precio Futuro Historico'!AS2465</f>
        <v>70.69</v>
      </c>
      <c r="H17" s="412" t="n">
        <f aca="false">'[3]Precio Futuro Historico'!AT2465</f>
        <v>71.84</v>
      </c>
      <c r="I17" s="412" t="n">
        <f aca="false">'[3]Precio Futuro Historico'!AU2465</f>
        <v>72.05</v>
      </c>
      <c r="J17" s="412" t="n">
        <f aca="false">'[3]Precio Futuro Historico'!AV2465</f>
        <v>73.6</v>
      </c>
      <c r="K17" s="412" t="n">
        <f aca="false">'[3]Precio Futuro Historico'!AW2465</f>
        <v>73.62</v>
      </c>
      <c r="L17" s="413" t="n">
        <f aca="false">'[3]Precio Futuro Historico'!AX2465</f>
        <v>74.33</v>
      </c>
    </row>
    <row r="18" customFormat="false" ht="12.75" hidden="false" customHeight="false" outlineLevel="0" collapsed="false">
      <c r="B18" s="409" t="n">
        <f aca="false">'[3]Precio Futuro Historico'!B2466</f>
        <v>41831</v>
      </c>
      <c r="C18" s="412" t="s">
        <v>23</v>
      </c>
      <c r="D18" s="412" t="n">
        <f aca="false">'[3]Precio Futuro Historico'!AP2466</f>
        <v>68.74</v>
      </c>
      <c r="E18" s="412" t="n">
        <f aca="false">'[3]Precio Futuro Historico'!AQ2466</f>
        <v>68.12</v>
      </c>
      <c r="F18" s="412" t="n">
        <f aca="false">'[3]Precio Futuro Historico'!AR2466</f>
        <v>69.04</v>
      </c>
      <c r="G18" s="412" t="n">
        <f aca="false">'[3]Precio Futuro Historico'!AS2466</f>
        <v>70.26</v>
      </c>
      <c r="H18" s="412" t="n">
        <f aca="false">'[3]Precio Futuro Historico'!AT2466</f>
        <v>71.28</v>
      </c>
      <c r="I18" s="412" t="n">
        <f aca="false">'[3]Precio Futuro Historico'!AU2466</f>
        <v>71.58</v>
      </c>
      <c r="J18" s="412" t="n">
        <f aca="false">'[3]Precio Futuro Historico'!AV2466</f>
        <v>73.22</v>
      </c>
      <c r="K18" s="412" t="n">
        <f aca="false">'[3]Precio Futuro Historico'!AW2466</f>
        <v>73.4</v>
      </c>
      <c r="L18" s="413" t="n">
        <f aca="false">'[3]Precio Futuro Historico'!AX2466</f>
        <v>74.38</v>
      </c>
    </row>
    <row r="19" customFormat="false" ht="12.75" hidden="false" customHeight="false" outlineLevel="0" collapsed="false">
      <c r="B19" s="409" t="n">
        <f aca="false">'[3]Precio Futuro Historico'!B2467</f>
        <v>41834</v>
      </c>
      <c r="C19" s="412" t="s">
        <v>23</v>
      </c>
      <c r="D19" s="412" t="n">
        <f aca="false">'[3]Precio Futuro Historico'!AP2467</f>
        <v>68.6</v>
      </c>
      <c r="E19" s="412" t="n">
        <f aca="false">'[3]Precio Futuro Historico'!AQ2467</f>
        <v>68.3</v>
      </c>
      <c r="F19" s="412" t="n">
        <f aca="false">'[3]Precio Futuro Historico'!AR2467</f>
        <v>69.08</v>
      </c>
      <c r="G19" s="412" t="n">
        <f aca="false">'[3]Precio Futuro Historico'!AS2467</f>
        <v>70.32</v>
      </c>
      <c r="H19" s="412" t="n">
        <f aca="false">'[3]Precio Futuro Historico'!AT2467</f>
        <v>71.43</v>
      </c>
      <c r="I19" s="412" t="n">
        <f aca="false">'[3]Precio Futuro Historico'!AU2467</f>
        <v>71.8</v>
      </c>
      <c r="J19" s="412" t="n">
        <f aca="false">'[3]Precio Futuro Historico'!AV2467</f>
        <v>73.52</v>
      </c>
      <c r="K19" s="412" t="n">
        <f aca="false">'[3]Precio Futuro Historico'!AW2467</f>
        <v>73.68</v>
      </c>
      <c r="L19" s="413" t="n">
        <f aca="false">'[3]Precio Futuro Historico'!AX2467</f>
        <v>74.69</v>
      </c>
    </row>
    <row r="20" customFormat="false" ht="13.5" hidden="false" customHeight="false" outlineLevel="0" collapsed="false">
      <c r="B20" s="414" t="n">
        <f aca="false">'[3]Precio Futuro Historico'!B2468</f>
        <v>41835</v>
      </c>
      <c r="C20" s="415" t="s">
        <v>23</v>
      </c>
      <c r="D20" s="415" t="n">
        <f aca="false">'[3]Precio Futuro Historico'!AP2468</f>
        <v>68.25</v>
      </c>
      <c r="E20" s="415" t="n">
        <f aca="false">'[3]Precio Futuro Historico'!AQ2468</f>
        <v>67.75</v>
      </c>
      <c r="F20" s="415" t="n">
        <f aca="false">'[3]Precio Futuro Historico'!AR2468</f>
        <v>68.54</v>
      </c>
      <c r="G20" s="416" t="n">
        <f aca="false">'[3]Precio Futuro Historico'!AS2468</f>
        <v>69.82</v>
      </c>
      <c r="H20" s="415" t="n">
        <f aca="false">'[3]Precio Futuro Historico'!AT2468</f>
        <v>70.97</v>
      </c>
      <c r="I20" s="415" t="n">
        <f aca="false">'[3]Precio Futuro Historico'!AU2468</f>
        <v>71.26</v>
      </c>
      <c r="J20" s="415" t="n">
        <f aca="false">'[3]Precio Futuro Historico'!AV2468</f>
        <v>72.95</v>
      </c>
      <c r="K20" s="415" t="n">
        <f aca="false">'[3]Precio Futuro Historico'!AW2468</f>
        <v>73.1</v>
      </c>
      <c r="L20" s="417" t="n">
        <f aca="false">'[3]Precio Futuro Historico'!AX2468</f>
        <v>74.11</v>
      </c>
    </row>
    <row r="21" customFormat="false" ht="13.5" hidden="false" customHeight="false" outlineLevel="0" collapsed="false">
      <c r="B21" s="418" t="s">
        <v>217</v>
      </c>
    </row>
    <row r="44" customFormat="false" ht="13.5" hidden="false" customHeight="false" outlineLevel="0" collapsed="false"/>
    <row r="45" customFormat="false" ht="14.25" hidden="false" customHeight="false" outlineLevel="0" collapsed="false">
      <c r="D45" s="419" t="s">
        <v>68</v>
      </c>
      <c r="E45" s="419"/>
      <c r="F45" s="419"/>
      <c r="G45" s="419"/>
      <c r="H45" s="419"/>
      <c r="I45" s="419"/>
      <c r="J45" s="419"/>
    </row>
    <row r="46" customFormat="false" ht="14.25" hidden="false" customHeight="false" outlineLevel="0" collapsed="false">
      <c r="D46" s="419" t="s">
        <v>69</v>
      </c>
      <c r="E46" s="419"/>
      <c r="F46" s="419"/>
      <c r="G46" s="419"/>
      <c r="H46" s="419"/>
      <c r="I46" s="419"/>
      <c r="J46" s="419"/>
    </row>
    <row r="47" customFormat="false" ht="14.25" hidden="false" customHeight="true" outlineLevel="0" collapsed="false">
      <c r="D47" s="420" t="s">
        <v>40</v>
      </c>
      <c r="E47" s="421" t="s">
        <v>218</v>
      </c>
      <c r="F47" s="421" t="s">
        <v>219</v>
      </c>
      <c r="G47" s="421" t="s">
        <v>220</v>
      </c>
      <c r="H47" s="421" t="s">
        <v>221</v>
      </c>
      <c r="I47" s="421" t="s">
        <v>222</v>
      </c>
      <c r="J47" s="421" t="s">
        <v>223</v>
      </c>
    </row>
    <row r="48" customFormat="false" ht="14.25" hidden="false" customHeight="false" outlineLevel="0" collapsed="false">
      <c r="D48" s="420"/>
      <c r="E48" s="421"/>
      <c r="F48" s="421"/>
      <c r="G48" s="421"/>
      <c r="H48" s="421"/>
      <c r="I48" s="421"/>
      <c r="J48" s="421"/>
    </row>
    <row r="49" customFormat="false" ht="14.25" hidden="false" customHeight="false" outlineLevel="0" collapsed="false">
      <c r="D49" s="420"/>
      <c r="E49" s="421"/>
      <c r="F49" s="421"/>
      <c r="G49" s="421"/>
      <c r="H49" s="421"/>
      <c r="I49" s="421"/>
      <c r="J49" s="421"/>
    </row>
    <row r="50" customFormat="false" ht="13.5" hidden="false" customHeight="false" outlineLevel="0" collapsed="false">
      <c r="D50" s="422" t="n">
        <f aca="false">[4]Hoja1!A2777</f>
        <v>41821</v>
      </c>
      <c r="E50" s="183" t="n">
        <f aca="false">[4]Hoja1!B2777</f>
        <v>88.4</v>
      </c>
      <c r="F50" s="183" t="n">
        <f aca="false">[4]Hoja1!C2777</f>
        <v>92</v>
      </c>
      <c r="G50" s="183" t="n">
        <f aca="false">[4]Hoja1!D2777</f>
        <v>90</v>
      </c>
      <c r="H50" s="183" t="n">
        <f aca="false">[4]Hoja1!E2777</f>
        <v>91.5</v>
      </c>
      <c r="I50" s="183" t="n">
        <f aca="false">[4]Hoja1!F2777</f>
        <v>89.75</v>
      </c>
      <c r="J50" s="183" t="n">
        <f aca="false">[4]Hoja1!H2777</f>
        <v>85.5</v>
      </c>
    </row>
    <row r="51" customFormat="false" ht="12.75" hidden="false" customHeight="false" outlineLevel="0" collapsed="false">
      <c r="D51" s="423" t="n">
        <f aca="false">[4]Hoja1!A2778</f>
        <v>41822</v>
      </c>
      <c r="E51" s="184" t="n">
        <f aca="false">[4]Hoja1!B2778</f>
        <v>88.4</v>
      </c>
      <c r="F51" s="184" t="n">
        <f aca="false">[4]Hoja1!C2778</f>
        <v>92</v>
      </c>
      <c r="G51" s="184" t="n">
        <f aca="false">[4]Hoja1!D2778</f>
        <v>90</v>
      </c>
      <c r="H51" s="424" t="n">
        <f aca="false">[4]Hoja1!E2778</f>
        <v>91.5</v>
      </c>
      <c r="I51" s="424" t="n">
        <f aca="false">[4]Hoja1!F2778</f>
        <v>89.75</v>
      </c>
      <c r="J51" s="184" t="n">
        <f aca="false">[4]Hoja1!H2778</f>
        <v>85.5</v>
      </c>
    </row>
    <row r="52" customFormat="false" ht="12.75" hidden="false" customHeight="false" outlineLevel="0" collapsed="false">
      <c r="D52" s="423" t="n">
        <f aca="false">[4]Hoja1!A2779</f>
        <v>41823</v>
      </c>
      <c r="E52" s="184" t="n">
        <f aca="false">[4]Hoja1!B2779</f>
        <v>87.4</v>
      </c>
      <c r="F52" s="184" t="n">
        <f aca="false">[4]Hoja1!C2779</f>
        <v>91</v>
      </c>
      <c r="G52" s="184" t="n">
        <f aca="false">[4]Hoja1!D2779</f>
        <v>89</v>
      </c>
      <c r="H52" s="184" t="n">
        <f aca="false">[4]Hoja1!E2779</f>
        <v>90.5</v>
      </c>
      <c r="I52" s="184" t="n">
        <f aca="false">[4]Hoja1!F2779</f>
        <v>88.75</v>
      </c>
      <c r="J52" s="184" t="n">
        <f aca="false">[4]Hoja1!H2779</f>
        <v>84.5</v>
      </c>
    </row>
    <row r="53" customFormat="false" ht="12.75" hidden="false" customHeight="false" outlineLevel="0" collapsed="false">
      <c r="D53" s="423" t="n">
        <f aca="false">[4]Hoja1!A2780</f>
        <v>41824</v>
      </c>
      <c r="E53" s="184" t="n">
        <f aca="false">[4]Hoja1!B2780</f>
        <v>86.9</v>
      </c>
      <c r="F53" s="184" t="n">
        <f aca="false">[4]Hoja1!C2780</f>
        <v>90.5</v>
      </c>
      <c r="G53" s="184" t="n">
        <f aca="false">[4]Hoja1!D2780</f>
        <v>88.5</v>
      </c>
      <c r="H53" s="184" t="n">
        <f aca="false">[4]Hoja1!E2780</f>
        <v>90</v>
      </c>
      <c r="I53" s="184" t="n">
        <f aca="false">[4]Hoja1!F2780</f>
        <v>88.25</v>
      </c>
      <c r="J53" s="184" t="n">
        <f aca="false">[4]Hoja1!H2780</f>
        <v>84</v>
      </c>
    </row>
    <row r="54" customFormat="false" ht="12.75" hidden="false" customHeight="false" outlineLevel="0" collapsed="false">
      <c r="D54" s="423" t="n">
        <f aca="false">[4]Hoja1!A2781</f>
        <v>41827</v>
      </c>
      <c r="E54" s="184" t="n">
        <f aca="false">[4]Hoja1!B2781</f>
        <v>86.9</v>
      </c>
      <c r="F54" s="184" t="n">
        <f aca="false">[4]Hoja1!C2781</f>
        <v>90.5</v>
      </c>
      <c r="G54" s="184" t="n">
        <f aca="false">[4]Hoja1!D2781</f>
        <v>88.5</v>
      </c>
      <c r="H54" s="190" t="n">
        <f aca="false">[4]Hoja1!E2781</f>
        <v>90</v>
      </c>
      <c r="I54" s="190" t="n">
        <f aca="false">[4]Hoja1!F2781</f>
        <v>88.25</v>
      </c>
      <c r="J54" s="184" t="n">
        <f aca="false">[4]Hoja1!H2781</f>
        <v>84</v>
      </c>
    </row>
    <row r="55" customFormat="false" ht="12.75" hidden="false" customHeight="false" outlineLevel="0" collapsed="false">
      <c r="D55" s="423" t="n">
        <f aca="false">[4]Hoja1!A2782</f>
        <v>41828</v>
      </c>
      <c r="E55" s="184" t="n">
        <f aca="false">[4]Hoja1!B2782</f>
        <v>85.25</v>
      </c>
      <c r="F55" s="184" t="n">
        <f aca="false">[4]Hoja1!C2782</f>
        <v>88.75</v>
      </c>
      <c r="G55" s="184" t="n">
        <f aca="false">[4]Hoja1!D2782</f>
        <v>86.75</v>
      </c>
      <c r="H55" s="184" t="n">
        <f aca="false">[4]Hoja1!E2782</f>
        <v>88.25</v>
      </c>
      <c r="I55" s="184" t="n">
        <f aca="false">[4]Hoja1!F2782</f>
        <v>86.5</v>
      </c>
      <c r="J55" s="184" t="n">
        <f aca="false">[4]Hoja1!H2782</f>
        <v>82.25</v>
      </c>
    </row>
    <row r="56" customFormat="false" ht="12.75" hidden="false" customHeight="false" outlineLevel="0" collapsed="false">
      <c r="D56" s="423" t="n">
        <f aca="false">[4]Hoja1!A2783</f>
        <v>41829</v>
      </c>
      <c r="E56" s="184" t="n">
        <f aca="false">[4]Hoja1!B2783</f>
        <v>85.25</v>
      </c>
      <c r="F56" s="184" t="n">
        <f aca="false">[4]Hoja1!C2783</f>
        <v>88.75</v>
      </c>
      <c r="G56" s="184" t="n">
        <f aca="false">[4]Hoja1!D2783</f>
        <v>86.75</v>
      </c>
      <c r="H56" s="184" t="n">
        <f aca="false">[4]Hoja1!E2783</f>
        <v>88.25</v>
      </c>
      <c r="I56" s="184" t="n">
        <f aca="false">[4]Hoja1!F2783</f>
        <v>86.5</v>
      </c>
      <c r="J56" s="184" t="n">
        <f aca="false">[4]Hoja1!H2783</f>
        <v>82.25</v>
      </c>
    </row>
    <row r="57" customFormat="false" ht="12.75" hidden="false" customHeight="false" outlineLevel="0" collapsed="false">
      <c r="D57" s="423" t="n">
        <f aca="false">[4]Hoja1!A2784</f>
        <v>41830</v>
      </c>
      <c r="E57" s="184" t="n">
        <f aca="false">[4]Hoja1!B2784</f>
        <v>84.8</v>
      </c>
      <c r="F57" s="184" t="n">
        <f aca="false">[4]Hoja1!C2784</f>
        <v>88.25</v>
      </c>
      <c r="G57" s="184" t="n">
        <f aca="false">[4]Hoja1!D2784</f>
        <v>86.25</v>
      </c>
      <c r="H57" s="184" t="n">
        <f aca="false">[4]Hoja1!E2784</f>
        <v>87.75</v>
      </c>
      <c r="I57" s="184" t="n">
        <f aca="false">[4]Hoja1!F2784</f>
        <v>86</v>
      </c>
      <c r="J57" s="184" t="n">
        <f aca="false">[4]Hoja1!H2784</f>
        <v>82</v>
      </c>
    </row>
    <row r="58" customFormat="false" ht="12.75" hidden="false" customHeight="false" outlineLevel="0" collapsed="false">
      <c r="D58" s="423" t="n">
        <f aca="false">[4]Hoja1!A2785</f>
        <v>41831</v>
      </c>
      <c r="E58" s="184" t="n">
        <f aca="false">[4]Hoja1!B2785</f>
        <v>83.85</v>
      </c>
      <c r="F58" s="184" t="n">
        <f aca="false">[4]Hoja1!C2785</f>
        <v>87.25</v>
      </c>
      <c r="G58" s="184" t="n">
        <f aca="false">[4]Hoja1!D2785</f>
        <v>85.25</v>
      </c>
      <c r="H58" s="184" t="n">
        <f aca="false">[4]Hoja1!E2785</f>
        <v>86.75</v>
      </c>
      <c r="I58" s="184" t="n">
        <f aca="false">[4]Hoja1!F2785</f>
        <v>85</v>
      </c>
      <c r="J58" s="184" t="n">
        <f aca="false">[4]Hoja1!H2785</f>
        <v>80.75</v>
      </c>
    </row>
    <row r="59" customFormat="false" ht="12.75" hidden="false" customHeight="false" outlineLevel="0" collapsed="false">
      <c r="D59" s="423" t="n">
        <f aca="false">[4]Hoja1!A2786</f>
        <v>41834</v>
      </c>
      <c r="E59" s="184" t="n">
        <f aca="false">[4]Hoja1!B2786</f>
        <v>83.35</v>
      </c>
      <c r="F59" s="184" t="n">
        <f aca="false">[4]Hoja1!C2786</f>
        <v>86.75</v>
      </c>
      <c r="G59" s="184" t="n">
        <f aca="false">[4]Hoja1!D2786</f>
        <v>84.75</v>
      </c>
      <c r="H59" s="184" t="n">
        <f aca="false">[4]Hoja1!E2786</f>
        <v>86.25</v>
      </c>
      <c r="I59" s="184" t="n">
        <f aca="false">[4]Hoja1!F2786</f>
        <v>84.5</v>
      </c>
      <c r="J59" s="184" t="n">
        <f aca="false">[4]Hoja1!H2786</f>
        <v>80.25</v>
      </c>
    </row>
    <row r="60" customFormat="false" ht="12.75" hidden="false" customHeight="false" outlineLevel="0" collapsed="false">
      <c r="D60" s="423" t="n">
        <f aca="false">[4]Hoja1!A2787</f>
        <v>41835</v>
      </c>
      <c r="E60" s="184" t="n">
        <f aca="false">[4]Hoja1!B2787</f>
        <v>83.55</v>
      </c>
      <c r="F60" s="184" t="n">
        <f aca="false">[4]Hoja1!C2787</f>
        <v>87</v>
      </c>
      <c r="G60" s="184" t="n">
        <f aca="false">[4]Hoja1!D2787</f>
        <v>85</v>
      </c>
      <c r="H60" s="184" t="n">
        <f aca="false">[4]Hoja1!E2787</f>
        <v>86.5</v>
      </c>
      <c r="I60" s="184" t="n">
        <f aca="false">[4]Hoja1!F2787</f>
        <v>84.75</v>
      </c>
      <c r="J60" s="184" t="n">
        <f aca="false">[4]Hoja1!H2787</f>
        <v>80.5</v>
      </c>
    </row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5:J45"/>
    <mergeCell ref="D46:J46"/>
    <mergeCell ref="D47:D49"/>
    <mergeCell ref="E47:E49"/>
    <mergeCell ref="F47:F49"/>
    <mergeCell ref="G47:G49"/>
    <mergeCell ref="H47:H49"/>
    <mergeCell ref="I47:I49"/>
    <mergeCell ref="J47:J49"/>
  </mergeCells>
  <hyperlinks>
    <hyperlink ref="L4" location="INICIO!A1" display="INICIO"/>
  </hyperlinks>
  <printOptions headings="false" gridLines="false" gridLinesSet="true" horizontalCentered="false" verticalCentered="false"/>
  <pageMargins left="0.779861111111111" right="0.440277777777778" top="0.520138888888889" bottom="0.984027777777778" header="0.511811023622047" footer="0.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20 2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</row>
    <row r="5" customFormat="false" ht="13.5" hidden="false" customHeight="false" outlineLevel="0" collapsed="false">
      <c r="L5" s="16"/>
      <c r="M5" s="17"/>
      <c r="N5" s="15"/>
      <c r="O5" s="15"/>
      <c r="P5" s="15"/>
      <c r="Q5" s="15"/>
    </row>
    <row r="6" customFormat="false" ht="13.5" hidden="false" customHeight="false" outlineLevel="0" collapsed="false">
      <c r="K6" s="18" t="s">
        <v>13</v>
      </c>
      <c r="L6" s="16"/>
      <c r="M6" s="17"/>
      <c r="N6" s="15"/>
      <c r="O6" s="15"/>
      <c r="P6" s="15"/>
      <c r="Q6" s="15"/>
    </row>
    <row r="7" customFormat="false" ht="12.75" hidden="false" customHeight="false" outlineLevel="0" collapsed="false">
      <c r="L7" s="19"/>
      <c r="M7" s="20"/>
      <c r="N7" s="21"/>
      <c r="O7" s="21"/>
      <c r="P7" s="21"/>
      <c r="Q7" s="21"/>
    </row>
    <row r="8" customFormat="false" ht="13.5" hidden="false" customHeight="false" outlineLevel="0" collapsed="false">
      <c r="L8" s="19"/>
      <c r="M8" s="20"/>
      <c r="N8" s="21"/>
      <c r="O8" s="21"/>
      <c r="P8" s="21"/>
      <c r="Q8" s="21"/>
    </row>
    <row r="9" customFormat="false" ht="18.75" hidden="false" customHeight="false" outlineLevel="0" collapsed="false">
      <c r="E9" s="22" t="s">
        <v>14</v>
      </c>
      <c r="F9" s="23" t="s">
        <v>15</v>
      </c>
      <c r="G9" s="23" t="s">
        <v>16</v>
      </c>
      <c r="H9" s="24" t="s">
        <v>17</v>
      </c>
      <c r="I9" s="23" t="s">
        <v>18</v>
      </c>
      <c r="J9" s="22" t="s">
        <v>19</v>
      </c>
      <c r="L9" s="19"/>
      <c r="M9" s="20"/>
      <c r="N9" s="21"/>
      <c r="O9" s="21"/>
      <c r="P9" s="21"/>
      <c r="Q9" s="21"/>
    </row>
    <row r="10" customFormat="false" ht="18.75" hidden="false" customHeight="false" outlineLevel="0" collapsed="false">
      <c r="E10" s="25"/>
      <c r="F10" s="26" t="s">
        <v>20</v>
      </c>
      <c r="G10" s="24" t="s">
        <v>21</v>
      </c>
      <c r="H10" s="24" t="s">
        <v>21</v>
      </c>
      <c r="I10" s="27" t="s">
        <v>21</v>
      </c>
      <c r="J10" s="24" t="s">
        <v>21</v>
      </c>
      <c r="L10" s="19"/>
      <c r="M10" s="20"/>
      <c r="N10" s="21"/>
      <c r="O10" s="21"/>
      <c r="P10" s="21"/>
      <c r="Q10" s="21"/>
    </row>
    <row r="11" customFormat="false" ht="18" hidden="false" customHeight="false" outlineLevel="0" collapsed="false">
      <c r="E11" s="28" t="n">
        <f aca="false">'[1]HISTORICO DE MAB '!B5836</f>
        <v>41792</v>
      </c>
      <c r="F11" s="29" t="n">
        <f aca="false">'[1]HISTORICO DE MAB '!C5836</f>
        <v>7.985</v>
      </c>
      <c r="G11" s="30" t="n">
        <f aca="false">'[1]HISTORICO DE MAB '!D5836</f>
        <v>327.489041953663</v>
      </c>
      <c r="H11" s="30" t="str">
        <f aca="false">'[1]HISTORICO DE MAB '!F5836</f>
        <v>s/c</v>
      </c>
      <c r="I11" s="30" t="n">
        <f aca="false">'[1]HISTORICO DE MAB '!H5836</f>
        <v>159.048215403882</v>
      </c>
      <c r="J11" s="31" t="str">
        <f aca="false">'[1]HISTORICO DE MAB '!J5836</f>
        <v>s/c</v>
      </c>
      <c r="L11" s="19"/>
      <c r="M11" s="20"/>
      <c r="N11" s="21"/>
      <c r="O11" s="21"/>
      <c r="P11" s="21"/>
      <c r="Q11" s="21"/>
    </row>
    <row r="12" customFormat="false" ht="18" hidden="false" customHeight="false" outlineLevel="0" collapsed="false">
      <c r="E12" s="32" t="n">
        <f aca="false">'[1]HISTORICO DE MAB '!B5837</f>
        <v>41793</v>
      </c>
      <c r="F12" s="29" t="n">
        <f aca="false">'[1]HISTORICO DE MAB '!C5837</f>
        <v>7.995</v>
      </c>
      <c r="G12" s="30" t="n">
        <f aca="false">'[1]HISTORICO DE MAB '!D5837</f>
        <v>320.825515947467</v>
      </c>
      <c r="H12" s="30" t="str">
        <f aca="false">'[1]HISTORICO DE MAB '!F5837</f>
        <v>s/c</v>
      </c>
      <c r="I12" s="30" t="n">
        <f aca="false">'[1]HISTORICO DE MAB '!H5837</f>
        <v>163.852407754847</v>
      </c>
      <c r="J12" s="33" t="str">
        <f aca="false">'[1]HISTORICO DE MAB '!J5837</f>
        <v>s/c</v>
      </c>
      <c r="L12" s="19"/>
      <c r="M12" s="20"/>
      <c r="N12" s="21"/>
      <c r="O12" s="21"/>
      <c r="P12" s="21"/>
      <c r="Q12" s="21"/>
    </row>
    <row r="13" customFormat="false" ht="18" hidden="false" customHeight="false" outlineLevel="0" collapsed="false">
      <c r="E13" s="32" t="n">
        <f aca="false">'[1]HISTORICO DE MAB '!B5838</f>
        <v>41794</v>
      </c>
      <c r="F13" s="29" t="n">
        <f aca="false">'[1]HISTORICO DE MAB '!C5838</f>
        <v>8.006</v>
      </c>
      <c r="G13" s="30" t="n">
        <f aca="false">'[1]HISTORICO DE MAB '!D5838</f>
        <v>320.3847114664</v>
      </c>
      <c r="H13" s="30" t="str">
        <f aca="false">'[1]HISTORICO DE MAB '!F5838</f>
        <v>s/c</v>
      </c>
      <c r="I13" s="30" t="n">
        <f aca="false">'[1]HISTORICO DE MAB '!H5838</f>
        <v>161.753684736448</v>
      </c>
      <c r="J13" s="33" t="str">
        <f aca="false">'[1]HISTORICO DE MAB '!J5838</f>
        <v>s/c</v>
      </c>
      <c r="L13" s="19"/>
      <c r="M13" s="20"/>
      <c r="N13" s="21"/>
      <c r="O13" s="21"/>
      <c r="P13" s="21"/>
      <c r="Q13" s="21"/>
    </row>
    <row r="14" customFormat="false" ht="18" hidden="false" customHeight="false" outlineLevel="0" collapsed="false">
      <c r="E14" s="32" t="n">
        <f aca="false">'[1]HISTORICO DE MAB '!B5839</f>
        <v>41795</v>
      </c>
      <c r="F14" s="29" t="n">
        <f aca="false">'[1]HISTORICO DE MAB '!C5839</f>
        <v>8.03</v>
      </c>
      <c r="G14" s="30" t="n">
        <f aca="false">'[1]HISTORICO DE MAB '!D5839</f>
        <v>317.559153175592</v>
      </c>
      <c r="H14" s="30" t="str">
        <f aca="false">'[1]HISTORICO DE MAB '!F5839</f>
        <v>s/c</v>
      </c>
      <c r="I14" s="30" t="str">
        <f aca="false">'[1]HISTORICO DE MAB '!H5839</f>
        <v>s/c</v>
      </c>
      <c r="J14" s="33" t="str">
        <f aca="false">'[1]HISTORICO DE MAB '!J5839</f>
        <v>s/c</v>
      </c>
      <c r="L14" s="19"/>
      <c r="M14" s="20"/>
      <c r="N14" s="21"/>
      <c r="O14" s="21"/>
      <c r="P14" s="21"/>
      <c r="Q14" s="21"/>
    </row>
    <row r="15" customFormat="false" ht="18" hidden="false" customHeight="false" outlineLevel="0" collapsed="false">
      <c r="E15" s="32" t="n">
        <f aca="false">'[1]HISTORICO DE MAB '!B5840</f>
        <v>41796</v>
      </c>
      <c r="F15" s="29" t="n">
        <f aca="false">'[1]HISTORICO DE MAB '!C5840</f>
        <v>8.06</v>
      </c>
      <c r="G15" s="30" t="n">
        <f aca="false">'[1]HISTORICO DE MAB '!D5840</f>
        <v>316.377171215881</v>
      </c>
      <c r="H15" s="30" t="str">
        <f aca="false">'[1]HISTORICO DE MAB '!F5840</f>
        <v>s/c</v>
      </c>
      <c r="I15" s="30" t="str">
        <f aca="false">'[1]HISTORICO DE MAB '!H5840</f>
        <v>s/c</v>
      </c>
      <c r="J15" s="33" t="str">
        <f aca="false">'[1]HISTORICO DE MAB '!J5840</f>
        <v>s/c</v>
      </c>
      <c r="L15" s="19"/>
      <c r="M15" s="20"/>
      <c r="N15" s="21"/>
      <c r="O15" s="21"/>
      <c r="P15" s="21"/>
      <c r="Q15" s="21"/>
    </row>
    <row r="16" customFormat="false" ht="18" hidden="false" customHeight="false" outlineLevel="0" collapsed="false">
      <c r="E16" s="32" t="n">
        <f aca="false">'[1]HISTORICO DE MAB '!B5841</f>
        <v>41799</v>
      </c>
      <c r="F16" s="34" t="n">
        <f aca="false">'[1]HISTORICO DE MAB '!C5841</f>
        <v>8.03</v>
      </c>
      <c r="G16" s="35" t="n">
        <f aca="false">'[1]HISTORICO DE MAB '!D5841</f>
        <v>315.068493150685</v>
      </c>
      <c r="H16" s="35" t="str">
        <f aca="false">'[1]HISTORICO DE MAB '!F5841</f>
        <v>s/c</v>
      </c>
      <c r="I16" s="35" t="n">
        <f aca="false">'[1]HISTORICO DE MAB '!H5841</f>
        <v>157.534246575342</v>
      </c>
      <c r="J16" s="36" t="str">
        <f aca="false">'[1]HISTORICO DE MAB '!J5841</f>
        <v>s/c</v>
      </c>
      <c r="L16" s="19"/>
      <c r="M16" s="20"/>
      <c r="N16" s="21"/>
      <c r="O16" s="21"/>
      <c r="P16" s="21"/>
      <c r="Q16" s="21"/>
    </row>
    <row r="17" customFormat="false" ht="18" hidden="false" customHeight="false" outlineLevel="0" collapsed="false">
      <c r="E17" s="32" t="n">
        <f aca="false">'[1]HISTORICO DE MAB '!B5842</f>
        <v>41800</v>
      </c>
      <c r="F17" s="34" t="n">
        <f aca="false">'[1]HISTORICO DE MAB '!C5842</f>
        <v>8.03</v>
      </c>
      <c r="G17" s="35" t="n">
        <f aca="false">'[1]HISTORICO DE MAB '!D5842</f>
        <v>315.566625155666</v>
      </c>
      <c r="H17" s="35" t="str">
        <f aca="false">'[1]HISTORICO DE MAB '!F5842</f>
        <v>s/c</v>
      </c>
      <c r="I17" s="35" t="n">
        <f aca="false">'[1]HISTORICO DE MAB '!H5842</f>
        <v>156.911581569116</v>
      </c>
      <c r="J17" s="36" t="str">
        <f aca="false">'[1]HISTORICO DE MAB '!J5842</f>
        <v>s/c</v>
      </c>
      <c r="L17" s="19"/>
      <c r="M17" s="20"/>
      <c r="N17" s="21"/>
      <c r="O17" s="21"/>
      <c r="P17" s="21"/>
      <c r="Q17" s="21"/>
    </row>
    <row r="18" customFormat="false" ht="18" hidden="false" customHeight="false" outlineLevel="0" collapsed="false">
      <c r="E18" s="32" t="n">
        <f aca="false">'[1]HISTORICO DE MAB '!B5843</f>
        <v>41801</v>
      </c>
      <c r="F18" s="34" t="n">
        <f aca="false">'[1]HISTORICO DE MAB '!C5843</f>
        <v>8.029</v>
      </c>
      <c r="G18" s="35" t="n">
        <f aca="false">'[1]HISTORICO DE MAB '!D5843</f>
        <v>313.737700834475</v>
      </c>
      <c r="H18" s="35" t="str">
        <f aca="false">'[1]HISTORICO DE MAB '!F5843</f>
        <v>s/c</v>
      </c>
      <c r="I18" s="35" t="n">
        <f aca="false">'[1]HISTORICO DE MAB '!H5843</f>
        <v>155.685639556607</v>
      </c>
      <c r="J18" s="36" t="str">
        <f aca="false">'[1]HISTORICO DE MAB '!J5843</f>
        <v>s/c</v>
      </c>
      <c r="L18" s="19"/>
      <c r="M18" s="20"/>
      <c r="N18" s="21"/>
      <c r="O18" s="21"/>
      <c r="P18" s="21"/>
      <c r="Q18" s="21"/>
    </row>
    <row r="19" customFormat="false" ht="18" hidden="false" customHeight="false" outlineLevel="0" collapsed="false">
      <c r="E19" s="32" t="n">
        <f aca="false">'[1]HISTORICO DE MAB '!B5844</f>
        <v>41802</v>
      </c>
      <c r="F19" s="34" t="n">
        <f aca="false">'[1]HISTORICO DE MAB '!C5844</f>
        <v>8.029</v>
      </c>
      <c r="G19" s="35" t="n">
        <f aca="false">'[1]HISTORICO DE MAB '!D5844</f>
        <v>304.89475650766</v>
      </c>
      <c r="H19" s="35" t="str">
        <f aca="false">'[1]HISTORICO DE MAB '!F5844</f>
        <v>s/c</v>
      </c>
      <c r="I19" s="35" t="n">
        <f aca="false">'[1]HISTORICO DE MAB '!H5844</f>
        <v>155.685639556607</v>
      </c>
      <c r="J19" s="36" t="str">
        <f aca="false">'[1]HISTORICO DE MAB '!J5844</f>
        <v>s/c</v>
      </c>
      <c r="L19" s="19"/>
      <c r="M19" s="20"/>
      <c r="N19" s="21"/>
      <c r="O19" s="21"/>
      <c r="P19" s="21"/>
      <c r="Q19" s="21"/>
    </row>
    <row r="20" customFormat="false" ht="18" hidden="false" customHeight="false" outlineLevel="0" collapsed="false">
      <c r="E20" s="32" t="n">
        <f aca="false">'[1]HISTORICO DE MAB '!B5845</f>
        <v>41803</v>
      </c>
      <c r="F20" s="34" t="n">
        <f aca="false">'[1]HISTORICO DE MAB '!C5845</f>
        <v>8.03</v>
      </c>
      <c r="G20" s="35" t="n">
        <f aca="false">'[1]HISTORICO DE MAB '!D5845</f>
        <v>304.981320049813</v>
      </c>
      <c r="H20" s="35" t="str">
        <f aca="false">'[1]HISTORICO DE MAB '!F5845</f>
        <v>s/c</v>
      </c>
      <c r="I20" s="35" t="n">
        <f aca="false">'[1]HISTORICO DE MAB '!H5845</f>
        <v>155.666251556663</v>
      </c>
      <c r="J20" s="36" t="str">
        <f aca="false">'[1]HISTORICO DE MAB '!J5845</f>
        <v>s/c</v>
      </c>
      <c r="L20" s="19"/>
      <c r="M20" s="20"/>
      <c r="N20" s="21"/>
      <c r="O20" s="21"/>
      <c r="P20" s="21"/>
      <c r="Q20" s="21"/>
    </row>
    <row r="21" customFormat="false" ht="18" hidden="false" customHeight="false" outlineLevel="0" collapsed="false">
      <c r="E21" s="32" t="n">
        <f aca="false">'[1]HISTORICO DE MAB '!B5846</f>
        <v>41806</v>
      </c>
      <c r="F21" s="34" t="n">
        <f aca="false">'[1]HISTORICO DE MAB '!C5846</f>
        <v>8.029</v>
      </c>
      <c r="G21" s="35" t="n">
        <f aca="false">'[1]HISTORICO DE MAB '!D5846</f>
        <v>305.14385353095</v>
      </c>
      <c r="H21" s="35" t="str">
        <f aca="false">'[1]HISTORICO DE MAB '!F5846</f>
        <v>s/c</v>
      </c>
      <c r="I21" s="35" t="n">
        <f aca="false">'[1]HISTORICO DE MAB '!H5846</f>
        <v>155.685639556607</v>
      </c>
      <c r="J21" s="36" t="str">
        <f aca="false">'[1]HISTORICO DE MAB '!J5846</f>
        <v>s/c</v>
      </c>
      <c r="L21" s="19"/>
      <c r="M21" s="20"/>
      <c r="N21" s="21"/>
      <c r="O21" s="21"/>
      <c r="P21" s="21"/>
      <c r="Q21" s="21"/>
    </row>
    <row r="22" customFormat="false" ht="18" hidden="false" customHeight="false" outlineLevel="0" collapsed="false">
      <c r="E22" s="32" t="n">
        <f aca="false">'[1]HISTORICO DE MAB '!B5847</f>
        <v>41807</v>
      </c>
      <c r="F22" s="34" t="n">
        <f aca="false">'[1]HISTORICO DE MAB '!C5847</f>
        <v>8.06</v>
      </c>
      <c r="G22" s="35" t="n">
        <f aca="false">'[1]HISTORICO DE MAB '!D5847</f>
        <v>303.349875930521</v>
      </c>
      <c r="H22" s="35" t="str">
        <f aca="false">'[1]HISTORICO DE MAB '!F5847</f>
        <v>s/c</v>
      </c>
      <c r="I22" s="35" t="n">
        <f aca="false">'[1]HISTORICO DE MAB '!H5847</f>
        <v>155.086848635236</v>
      </c>
      <c r="J22" s="36" t="str">
        <f aca="false">'[1]HISTORICO DE MAB '!J5847</f>
        <v>s/c</v>
      </c>
      <c r="L22" s="19"/>
      <c r="M22" s="20"/>
      <c r="N22" s="21"/>
      <c r="O22" s="21"/>
      <c r="P22" s="21"/>
      <c r="Q22" s="21"/>
    </row>
    <row r="23" customFormat="false" ht="18" hidden="false" customHeight="false" outlineLevel="0" collapsed="false">
      <c r="E23" s="32" t="n">
        <f aca="false">'[1]HISTORICO DE MAB '!B5848</f>
        <v>41808</v>
      </c>
      <c r="F23" s="34" t="n">
        <f aca="false">'[1]HISTORICO DE MAB '!C5848</f>
        <v>8.03</v>
      </c>
      <c r="G23" s="35" t="n">
        <f aca="false">'[1]HISTORICO DE MAB '!D5848</f>
        <v>306.351183063512</v>
      </c>
      <c r="H23" s="35" t="str">
        <f aca="false">'[1]HISTORICO DE MAB '!F5848</f>
        <v>s/c</v>
      </c>
      <c r="I23" s="35" t="n">
        <f aca="false">'[1]HISTORICO DE MAB '!H5848</f>
        <v>155.168119551681</v>
      </c>
      <c r="J23" s="36" t="str">
        <f aca="false">'[1]HISTORICO DE MAB '!J5848</f>
        <v>s/c</v>
      </c>
      <c r="L23" s="37"/>
      <c r="M23" s="21"/>
      <c r="N23" s="21"/>
      <c r="O23" s="21"/>
      <c r="P23" s="21"/>
      <c r="Q23" s="21"/>
    </row>
    <row r="24" customFormat="false" ht="18" hidden="false" customHeight="false" outlineLevel="0" collapsed="false">
      <c r="E24" s="32" t="n">
        <f aca="false">'[1]HISTORICO DE MAB '!B5849</f>
        <v>41809</v>
      </c>
      <c r="F24" s="34" t="n">
        <f aca="false">'[1]HISTORICO DE MAB '!C5849</f>
        <v>8.03</v>
      </c>
      <c r="G24" s="35" t="n">
        <f aca="false">'[1]HISTORICO DE MAB '!D5849</f>
        <v>311.083437110834</v>
      </c>
      <c r="H24" s="35" t="str">
        <f aca="false">'[1]HISTORICO DE MAB '!F5849</f>
        <v>s/c</v>
      </c>
      <c r="I24" s="35" t="n">
        <f aca="false">'[1]HISTORICO DE MAB '!H5849</f>
        <v>155.417185554172</v>
      </c>
      <c r="J24" s="36" t="str">
        <f aca="false">'[1]HISTORICO DE MAB '!J5849</f>
        <v>s/c</v>
      </c>
    </row>
    <row r="25" customFormat="false" ht="18" hidden="false" customHeight="false" outlineLevel="0" collapsed="false">
      <c r="E25" s="32" t="n">
        <f aca="false">'[1]HISTORICO DE MAB '!B5850</f>
        <v>41810</v>
      </c>
      <c r="F25" s="34" t="str">
        <f aca="false">'[1]HISTORICO DE MAB '!C5850</f>
        <v>s/c</v>
      </c>
      <c r="G25" s="35" t="str">
        <f aca="false">'[1]HISTORICO DE MAB '!D5850</f>
        <v>s/c</v>
      </c>
      <c r="H25" s="35" t="str">
        <f aca="false">'[1]HISTORICO DE MAB '!F5850</f>
        <v>s/c</v>
      </c>
      <c r="I25" s="35" t="str">
        <f aca="false">'[1]HISTORICO DE MAB '!H5850</f>
        <v>s/c</v>
      </c>
      <c r="J25" s="36" t="str">
        <f aca="false">'[1]HISTORICO DE MAB '!J5850</f>
        <v>s/c</v>
      </c>
    </row>
    <row r="26" customFormat="false" ht="18" hidden="false" customHeight="false" outlineLevel="0" collapsed="false">
      <c r="E26" s="32" t="n">
        <f aca="false">'[1]HISTORICO DE MAB '!B5851</f>
        <v>41813</v>
      </c>
      <c r="F26" s="34" t="n">
        <f aca="false">'[1]HISTORICO DE MAB '!C5851</f>
        <v>8.03</v>
      </c>
      <c r="G26" s="35" t="n">
        <f aca="false">'[1]HISTORICO DE MAB '!D5851</f>
        <v>311.955168119552</v>
      </c>
      <c r="H26" s="35" t="str">
        <f aca="false">'[1]HISTORICO DE MAB '!F5851</f>
        <v>s/c</v>
      </c>
      <c r="I26" s="35" t="n">
        <f aca="false">'[1]HISTORICO DE MAB '!H5851</f>
        <v>155.666251556663</v>
      </c>
      <c r="J26" s="36" t="str">
        <f aca="false">'[1]HISTORICO DE MAB '!J5851</f>
        <v>s/c</v>
      </c>
    </row>
    <row r="27" customFormat="false" ht="18" hidden="false" customHeight="false" outlineLevel="0" collapsed="false">
      <c r="E27" s="32" t="n">
        <f aca="false">'[1]HISTORICO DE MAB '!B5852</f>
        <v>41814</v>
      </c>
      <c r="F27" s="38" t="n">
        <f aca="false">'[1]HISTORICO DE MAB '!C5852</f>
        <v>8.03</v>
      </c>
      <c r="G27" s="35" t="n">
        <f aca="false">'[1]HISTORICO DE MAB '!D5852</f>
        <v>308.841843088418</v>
      </c>
      <c r="H27" s="35" t="str">
        <f aca="false">'[1]HISTORICO DE MAB '!F5852</f>
        <v>s/c</v>
      </c>
      <c r="I27" s="35" t="n">
        <f aca="false">'[1]HISTORICO DE MAB '!H5852</f>
        <v>151.432129514321</v>
      </c>
      <c r="J27" s="36" t="str">
        <f aca="false">'[1]HISTORICO DE MAB '!J5852</f>
        <v>s/c</v>
      </c>
    </row>
    <row r="28" customFormat="false" ht="18" hidden="false" customHeight="false" outlineLevel="0" collapsed="false">
      <c r="E28" s="32" t="n">
        <f aca="false">'[1]HISTORICO DE MAB '!B5853</f>
        <v>41815</v>
      </c>
      <c r="F28" s="34" t="n">
        <f aca="false">'[1]HISTORICO DE MAB '!C5853</f>
        <v>8.06</v>
      </c>
      <c r="G28" s="35" t="n">
        <f aca="false">'[1]HISTORICO DE MAB '!D5853</f>
        <v>310.173697270471</v>
      </c>
      <c r="H28" s="35" t="str">
        <f aca="false">'[1]HISTORICO DE MAB '!F5853</f>
        <v>s/c</v>
      </c>
      <c r="I28" s="35" t="n">
        <f aca="false">'[1]HISTORICO DE MAB '!H5853</f>
        <v>152.605459057072</v>
      </c>
      <c r="J28" s="36" t="str">
        <f aca="false">'[1]HISTORICO DE MAB '!J5853</f>
        <v>s/c</v>
      </c>
    </row>
    <row r="29" customFormat="false" ht="18" hidden="false" customHeight="false" outlineLevel="0" collapsed="false">
      <c r="E29" s="32" t="n">
        <f aca="false">'[1]HISTORICO DE MAB '!B5854</f>
        <v>41816</v>
      </c>
      <c r="F29" s="34" t="n">
        <f aca="false">'[1]HISTORICO DE MAB '!C5854</f>
        <v>8.06</v>
      </c>
      <c r="G29" s="35" t="n">
        <f aca="false">'[1]HISTORICO DE MAB '!D5854</f>
        <v>313.275434243176</v>
      </c>
      <c r="H29" s="35" t="str">
        <f aca="false">'[1]HISTORICO DE MAB '!F5854</f>
        <v>s/c</v>
      </c>
      <c r="I29" s="35" t="n">
        <f aca="false">'[1]HISTORICO DE MAB '!H5854</f>
        <v>148.883374689826</v>
      </c>
      <c r="J29" s="36" t="str">
        <f aca="false">'[1]HISTORICO DE MAB '!J5854</f>
        <v>s/c</v>
      </c>
    </row>
    <row r="30" customFormat="false" ht="18" hidden="false" customHeight="false" outlineLevel="0" collapsed="false">
      <c r="E30" s="32" t="n">
        <f aca="false">'[1]HISTORICO DE MAB '!B5855</f>
        <v>41817</v>
      </c>
      <c r="F30" s="34" t="n">
        <f aca="false">'[1]HISTORICO DE MAB '!C5855</f>
        <v>8.06</v>
      </c>
      <c r="G30" s="35" t="n">
        <f aca="false">'[1]HISTORICO DE MAB '!D5855</f>
        <v>312.655086848635</v>
      </c>
      <c r="H30" s="35" t="str">
        <f aca="false">'[1]HISTORICO DE MAB '!F5855</f>
        <v>s/c</v>
      </c>
      <c r="I30" s="35" t="n">
        <f aca="false">'[1]HISTORICO DE MAB '!H5855</f>
        <v>150.124069478908</v>
      </c>
      <c r="J30" s="36" t="str">
        <f aca="false">'[1]HISTORICO DE MAB '!J5855</f>
        <v>s/c</v>
      </c>
    </row>
    <row r="31" customFormat="false" ht="18" hidden="false" customHeight="false" outlineLevel="0" collapsed="false">
      <c r="E31" s="32" t="n">
        <f aca="false">'[1]HISTORICO DE MAB '!B5856</f>
        <v>41820</v>
      </c>
      <c r="F31" s="34" t="n">
        <f aca="false">'[1]HISTORICO DE MAB '!C5856</f>
        <v>8.06</v>
      </c>
      <c r="G31" s="35" t="str">
        <f aca="false">'[1]HISTORICO DE MAB '!D5856</f>
        <v>s/c</v>
      </c>
      <c r="H31" s="35" t="str">
        <f aca="false">'[1]HISTORICO DE MAB '!F5856</f>
        <v>s/c</v>
      </c>
      <c r="I31" s="35" t="str">
        <f aca="false">'[1]HISTORICO DE MAB '!H5856</f>
        <v>s/c</v>
      </c>
      <c r="J31" s="36" t="str">
        <f aca="false">'[1]HISTORICO DE MAB '!J5856</f>
        <v>s/c</v>
      </c>
    </row>
    <row r="32" customFormat="false" ht="18.75" hidden="false" customHeight="false" outlineLevel="0" collapsed="false">
      <c r="E32" s="32"/>
      <c r="F32" s="34"/>
      <c r="G32" s="35"/>
      <c r="H32" s="39"/>
      <c r="I32" s="39"/>
      <c r="J32" s="40"/>
    </row>
    <row r="33" customFormat="false" ht="19.5" hidden="false" customHeight="false" outlineLevel="0" collapsed="false">
      <c r="E33" s="41" t="s">
        <v>22</v>
      </c>
      <c r="F33" s="42" t="n">
        <f aca="false">'[1]HISTORICO DE MAB '!C5909</f>
        <v>8.03365</v>
      </c>
      <c r="G33" s="43" t="n">
        <f aca="false">'[1]HISTORICO DE MAB '!D5909</f>
        <v>312.616529929651</v>
      </c>
      <c r="H33" s="44" t="s">
        <v>23</v>
      </c>
      <c r="I33" s="44" t="n">
        <f aca="false">'[1]HISTORICO DE MAB '!H5909</f>
        <v>155.659220253176</v>
      </c>
      <c r="J33" s="31" t="s">
        <v>23</v>
      </c>
    </row>
    <row r="34" customFormat="false" ht="19.5" hidden="false" customHeight="false" outlineLevel="0" collapsed="false">
      <c r="E34" s="45" t="s">
        <v>24</v>
      </c>
      <c r="F34" s="46" t="n">
        <f aca="false">'[1]HISTORICO DE MAB '!C5910</f>
        <v>8.06</v>
      </c>
      <c r="G34" s="47" t="n">
        <f aca="false">'[1]HISTORICO DE MAB '!D5910</f>
        <v>327.489041953663</v>
      </c>
      <c r="H34" s="44" t="s">
        <v>23</v>
      </c>
      <c r="I34" s="44" t="n">
        <f aca="false">'[1]HISTORICO DE MAB '!H5910</f>
        <v>163.852407754847</v>
      </c>
      <c r="J34" s="36" t="s">
        <v>23</v>
      </c>
    </row>
    <row r="35" customFormat="false" ht="19.5" hidden="false" customHeight="false" outlineLevel="0" collapsed="false">
      <c r="E35" s="48" t="s">
        <v>25</v>
      </c>
      <c r="F35" s="49" t="n">
        <f aca="false">'[1]HISTORICO DE MAB '!C5911</f>
        <v>7.985</v>
      </c>
      <c r="G35" s="50" t="n">
        <f aca="false">'[1]HISTORICO DE MAB '!D5911</f>
        <v>303.349875930521</v>
      </c>
      <c r="H35" s="44" t="s">
        <v>23</v>
      </c>
      <c r="I35" s="44" t="n">
        <f aca="false">'[1]HISTORICO DE MAB '!H5911</f>
        <v>148.883374689826</v>
      </c>
      <c r="J35" s="36" t="s">
        <v>23</v>
      </c>
    </row>
    <row r="36" customFormat="false" ht="19.5" hidden="false" customHeight="false" outlineLevel="0" collapsed="false">
      <c r="D36" s="51"/>
      <c r="E36" s="52" t="s">
        <v>26</v>
      </c>
      <c r="F36" s="53" t="n">
        <f aca="false">'[1]HISTORICO DE MAB '!C5912</f>
        <v>7.7386806722689</v>
      </c>
      <c r="G36" s="43" t="n">
        <f aca="false">'[1]HISTORICO DE MAB '!D5912</f>
        <v>326.798105420641</v>
      </c>
      <c r="H36" s="44" t="n">
        <f aca="false">'[1]HISTORICO DE MAB '!F5912</f>
        <v>224.007021755222</v>
      </c>
      <c r="I36" s="54" t="n">
        <f aca="false">'[1]HISTORICO DE MAB '!H5912</f>
        <v>168.482797435116</v>
      </c>
      <c r="J36" s="55" t="n">
        <f aca="false">'[1]HISTORICO DE MAB '!J5912</f>
        <v>303.296469510699</v>
      </c>
    </row>
    <row r="37" customFormat="false" ht="16.5" hidden="false" customHeight="true" outlineLevel="0" collapsed="false">
      <c r="D37" s="56"/>
      <c r="E37" s="57" t="s">
        <v>27</v>
      </c>
      <c r="F37" s="46" t="n">
        <f aca="false">'[1]HISTORICO DE MAB '!C5913</f>
        <v>8.06</v>
      </c>
      <c r="G37" s="58" t="n">
        <f aca="false">'[1]HISTORICO DE MAB '!D5913</f>
        <v>382.811493364257</v>
      </c>
      <c r="H37" s="44" t="n">
        <f aca="false">'[1]HISTORICO DE MAB '!F5913</f>
        <v>234.152652005175</v>
      </c>
      <c r="I37" s="59" t="n">
        <f aca="false">'[1]HISTORICO DE MAB '!H5913</f>
        <v>187.734668335419</v>
      </c>
      <c r="J37" s="36" t="n">
        <f aca="false">'[1]HISTORICO DE MAB '!J5913</f>
        <v>307.959367365308</v>
      </c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customFormat="false" ht="19.5" hidden="false" customHeight="false" outlineLevel="0" collapsed="false">
      <c r="D38" s="60"/>
      <c r="E38" s="48" t="s">
        <v>28</v>
      </c>
      <c r="F38" s="61" t="n">
        <f aca="false">'[1]HISTORICO DE MAB '!C5914</f>
        <v>6.505</v>
      </c>
      <c r="G38" s="50" t="n">
        <f aca="false">'[1]HISTORICO DE MAB '!D5914</f>
        <v>303.349875930521</v>
      </c>
      <c r="H38" s="62" t="n">
        <f aca="false">'[1]HISTORICO DE MAB '!F5914</f>
        <v>203.821656050955</v>
      </c>
      <c r="I38" s="63" t="n">
        <f aca="false">'[1]HISTORICO DE MAB '!H5914</f>
        <v>148.883374689826</v>
      </c>
      <c r="J38" s="64" t="n">
        <f aca="false">'[1]HISTORICO DE MAB '!J5914</f>
        <v>297.642056436026</v>
      </c>
    </row>
    <row r="39" customFormat="false" ht="12.75" hidden="false" customHeight="false" outlineLevel="0" collapsed="false">
      <c r="D39" s="65"/>
    </row>
    <row r="40" customFormat="false" ht="12.75" hidden="false" customHeight="false" outlineLevel="0" collapsed="false">
      <c r="D40" s="65"/>
    </row>
    <row r="61" customFormat="false" ht="12.75" hidden="false" customHeight="false" outlineLevel="0" collapsed="false">
      <c r="D61" s="66"/>
      <c r="E61" s="67"/>
      <c r="O61" s="66"/>
    </row>
    <row r="62" customFormat="false" ht="12.75" hidden="false" customHeight="false" outlineLevel="0" collapsed="false">
      <c r="L62" s="0" t="s">
        <v>29</v>
      </c>
    </row>
    <row r="65" customFormat="false" ht="12.75" hidden="false" customHeight="false" outlineLevel="0" collapsed="false">
      <c r="D65" s="60"/>
    </row>
    <row r="67" customFormat="false" ht="12.75" hidden="false" customHeight="false" outlineLevel="0" collapsed="false">
      <c r="D67" s="68"/>
    </row>
    <row r="81" customFormat="false" ht="12.75" hidden="false" customHeight="false" outlineLevel="0" collapsed="false">
      <c r="C81" s="69"/>
    </row>
    <row r="84" customFormat="false" ht="15.75" hidden="false" customHeight="false" outlineLevel="0" collapsed="false">
      <c r="C84" s="70" t="s">
        <v>30</v>
      </c>
    </row>
    <row r="85" customFormat="false" ht="15.75" hidden="false" customHeight="false" outlineLevel="0" collapsed="false">
      <c r="C85" s="71" t="n">
        <v>41820</v>
      </c>
    </row>
    <row r="87" customFormat="false" ht="12.75" hidden="false" customHeight="false" outlineLevel="0" collapsed="false">
      <c r="E87" s="69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2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2.56"/>
    <col collapsed="false" customWidth="true" hidden="false" outlineLevel="0" max="14" min="14" style="0" width="24.13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2" t="s">
        <v>3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5" hidden="false" customHeight="true" outlineLevel="0" collapsed="false">
      <c r="A2" s="73" t="s">
        <v>3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1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18" t="s">
        <v>13</v>
      </c>
    </row>
    <row r="4" customFormat="false" ht="9.95" hidden="false" customHeight="true" outlineLevel="0" collapsed="false">
      <c r="A4" s="75"/>
      <c r="B4" s="75"/>
      <c r="C4" s="75"/>
      <c r="E4" s="75"/>
      <c r="F4" s="75"/>
      <c r="G4" s="75"/>
      <c r="H4" s="75"/>
      <c r="I4" s="75"/>
      <c r="J4" s="75"/>
      <c r="K4" s="75"/>
      <c r="L4" s="75"/>
      <c r="M4" s="76"/>
    </row>
    <row r="5" s="78" customFormat="true" ht="12.95" hidden="false" customHeight="true" outlineLevel="0" collapsed="false">
      <c r="A5" s="77" t="s">
        <v>3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N5" s="79" t="s">
        <v>34</v>
      </c>
      <c r="O5" s="79"/>
      <c r="P5" s="79"/>
      <c r="Q5" s="79"/>
      <c r="R5" s="79"/>
      <c r="S5" s="79"/>
      <c r="T5" s="79"/>
      <c r="U5" s="79"/>
      <c r="V5" s="79"/>
      <c r="W5" s="79"/>
      <c r="X5" s="79"/>
    </row>
    <row r="6" s="78" customFormat="true" ht="12.95" hidden="false" customHeight="true" outlineLevel="0" collapsed="false">
      <c r="A6" s="80" t="s">
        <v>35</v>
      </c>
      <c r="B6" s="80"/>
      <c r="C6" s="80"/>
      <c r="D6" s="80"/>
      <c r="E6" s="80"/>
      <c r="F6" s="80"/>
      <c r="G6" s="80"/>
      <c r="H6" s="80"/>
      <c r="I6" s="80"/>
      <c r="J6" s="77" t="s">
        <v>36</v>
      </c>
      <c r="K6" s="77"/>
      <c r="L6" s="77"/>
      <c r="N6" s="81" t="s">
        <v>37</v>
      </c>
      <c r="O6" s="81"/>
      <c r="P6" s="81"/>
      <c r="Q6" s="81"/>
      <c r="R6" s="81"/>
      <c r="S6" s="81"/>
      <c r="T6" s="81"/>
      <c r="U6" s="81"/>
      <c r="V6" s="81"/>
      <c r="W6" s="81"/>
      <c r="X6" s="81"/>
    </row>
    <row r="7" s="78" customFormat="true" ht="12.75" hidden="false" customHeight="true" outlineLevel="0" collapsed="false">
      <c r="A7" s="80" t="s">
        <v>38</v>
      </c>
      <c r="B7" s="80"/>
      <c r="C7" s="80"/>
      <c r="D7" s="80"/>
      <c r="E7" s="80"/>
      <c r="F7" s="80"/>
      <c r="G7" s="80"/>
      <c r="H7" s="80"/>
      <c r="I7" s="80"/>
      <c r="J7" s="82" t="s">
        <v>39</v>
      </c>
      <c r="K7" s="82"/>
      <c r="L7" s="82"/>
      <c r="N7" s="83" t="s">
        <v>40</v>
      </c>
      <c r="O7" s="84" t="s">
        <v>41</v>
      </c>
      <c r="P7" s="84"/>
      <c r="Q7" s="84"/>
      <c r="R7" s="84"/>
      <c r="S7" s="84"/>
      <c r="T7" s="84"/>
      <c r="U7" s="84"/>
      <c r="V7" s="84"/>
      <c r="W7" s="85" t="s">
        <v>42</v>
      </c>
      <c r="X7" s="85"/>
    </row>
    <row r="8" s="90" customFormat="true" ht="11.1" hidden="false" customHeight="true" outlineLevel="0" collapsed="false">
      <c r="A8" s="86" t="s">
        <v>40</v>
      </c>
      <c r="B8" s="87" t="s">
        <v>41</v>
      </c>
      <c r="C8" s="87"/>
      <c r="D8" s="87"/>
      <c r="E8" s="87"/>
      <c r="F8" s="87"/>
      <c r="G8" s="87"/>
      <c r="H8" s="87"/>
      <c r="I8" s="87"/>
      <c r="J8" s="88" t="s">
        <v>43</v>
      </c>
      <c r="K8" s="88"/>
      <c r="L8" s="89" t="s">
        <v>44</v>
      </c>
      <c r="N8" s="91"/>
      <c r="O8" s="92" t="s">
        <v>45</v>
      </c>
      <c r="P8" s="86" t="s">
        <v>46</v>
      </c>
      <c r="Q8" s="86" t="s">
        <v>47</v>
      </c>
      <c r="R8" s="86" t="s">
        <v>48</v>
      </c>
      <c r="S8" s="86" t="s">
        <v>49</v>
      </c>
      <c r="T8" s="86" t="s">
        <v>50</v>
      </c>
      <c r="U8" s="86" t="s">
        <v>51</v>
      </c>
      <c r="V8" s="87" t="s">
        <v>52</v>
      </c>
      <c r="W8" s="93" t="s">
        <v>53</v>
      </c>
      <c r="X8" s="93"/>
    </row>
    <row r="9" s="90" customFormat="true" ht="11.1" hidden="false" customHeight="true" outlineLevel="0" collapsed="false">
      <c r="A9" s="86"/>
      <c r="B9" s="94" t="s">
        <v>45</v>
      </c>
      <c r="C9" s="95" t="s">
        <v>46</v>
      </c>
      <c r="D9" s="95" t="s">
        <v>47</v>
      </c>
      <c r="E9" s="95" t="s">
        <v>48</v>
      </c>
      <c r="F9" s="95" t="s">
        <v>49</v>
      </c>
      <c r="G9" s="95" t="s">
        <v>50</v>
      </c>
      <c r="H9" s="95" t="s">
        <v>51</v>
      </c>
      <c r="I9" s="95" t="s">
        <v>52</v>
      </c>
      <c r="J9" s="96" t="s">
        <v>54</v>
      </c>
      <c r="K9" s="94" t="s">
        <v>55</v>
      </c>
      <c r="L9" s="97"/>
      <c r="N9" s="98"/>
      <c r="O9" s="99"/>
      <c r="P9" s="99"/>
      <c r="Q9" s="99"/>
      <c r="R9" s="99"/>
      <c r="S9" s="99"/>
      <c r="T9" s="99"/>
      <c r="U9" s="99"/>
      <c r="V9" s="99"/>
      <c r="W9" s="100"/>
      <c r="X9" s="100"/>
    </row>
    <row r="10" s="90" customFormat="true" ht="11.1" hidden="false" customHeight="true" outlineLevel="0" collapsed="false">
      <c r="A10" s="101" t="str">
        <f aca="false">[2]datos!A3885</f>
        <v>29-05-2014 al 04-05-2014</v>
      </c>
      <c r="B10" s="100" t="n">
        <f aca="false">[2]datos!B3885</f>
        <v>1.83</v>
      </c>
      <c r="C10" s="100" t="n">
        <f aca="false">[2]datos!C3885</f>
        <v>1.82</v>
      </c>
      <c r="D10" s="100" t="n">
        <f aca="false">[2]datos!D3885</f>
        <v>1.8</v>
      </c>
      <c r="E10" s="100" t="n">
        <f aca="false">[2]datos!E3885</f>
        <v>1.78</v>
      </c>
      <c r="F10" s="100" t="n">
        <f aca="false">[2]datos!F3885</f>
        <v>1.71</v>
      </c>
      <c r="G10" s="100" t="n">
        <f aca="false">[2]datos!G3885</f>
        <v>1.57</v>
      </c>
      <c r="H10" s="100" t="n">
        <f aca="false">[2]datos!H3885</f>
        <v>1.37</v>
      </c>
      <c r="I10" s="100" t="n">
        <f aca="false">[2]datos!I3885</f>
        <v>1.26</v>
      </c>
      <c r="J10" s="100" t="n">
        <f aca="false">[2]datos!J3885</f>
        <v>120</v>
      </c>
      <c r="K10" s="100" t="n">
        <f aca="false">[2]datos!K3885</f>
        <v>120</v>
      </c>
      <c r="L10" s="100" t="n">
        <f aca="false">[2]datos!L3885</f>
        <v>133</v>
      </c>
      <c r="N10" s="102" t="str">
        <f aca="false">[2]datos!A3867</f>
        <v>Desde las 0hs. del 05-06-2014</v>
      </c>
      <c r="O10" s="103" t="n">
        <f aca="false">[2]datos!B3867</f>
        <v>77</v>
      </c>
      <c r="P10" s="103" t="str">
        <f aca="false">[2]datos!C3867</f>
        <v>s/c</v>
      </c>
      <c r="Q10" s="103" t="n">
        <f aca="false">[2]datos!D3867</f>
        <v>74</v>
      </c>
      <c r="R10" s="103" t="n">
        <f aca="false">[2]datos!E3867</f>
        <v>72</v>
      </c>
      <c r="S10" s="103" t="n">
        <f aca="false">[2]datos!F3867</f>
        <v>69</v>
      </c>
      <c r="T10" s="103" t="n">
        <f aca="false">[2]datos!G3867</f>
        <v>65</v>
      </c>
      <c r="U10" s="103" t="n">
        <f aca="false">[2]datos!H3867</f>
        <v>61</v>
      </c>
      <c r="V10" s="103" t="n">
        <f aca="false">[2]datos!I3867</f>
        <v>55</v>
      </c>
      <c r="W10" s="103" t="n">
        <f aca="false">[2]datos!J3867</f>
        <v>67</v>
      </c>
      <c r="X10" s="103"/>
    </row>
    <row r="11" s="90" customFormat="true" ht="11.1" hidden="false" customHeight="true" outlineLevel="0" collapsed="false">
      <c r="A11" s="104" t="str">
        <f aca="false">[2]datos!A3886</f>
        <v>05-06-2014 al 11-06-2014</v>
      </c>
      <c r="B11" s="105" t="n">
        <f aca="false">[2]datos!B3886</f>
        <v>1.83</v>
      </c>
      <c r="C11" s="105" t="n">
        <f aca="false">[2]datos!C3886</f>
        <v>1.82</v>
      </c>
      <c r="D11" s="105" t="n">
        <f aca="false">[2]datos!D3886</f>
        <v>1.8</v>
      </c>
      <c r="E11" s="105" t="n">
        <f aca="false">[2]datos!E3886</f>
        <v>1.78</v>
      </c>
      <c r="F11" s="105" t="n">
        <f aca="false">[2]datos!F3886</f>
        <v>1.71</v>
      </c>
      <c r="G11" s="105" t="n">
        <f aca="false">[2]datos!G3886</f>
        <v>1.57</v>
      </c>
      <c r="H11" s="105" t="n">
        <f aca="false">[2]datos!H3886</f>
        <v>1.36</v>
      </c>
      <c r="I11" s="105" t="n">
        <f aca="false">[2]datos!I3886</f>
        <v>1.25</v>
      </c>
      <c r="J11" s="105" t="n">
        <f aca="false">[2]datos!J3886</f>
        <v>120</v>
      </c>
      <c r="K11" s="105" t="n">
        <f aca="false">[2]datos!K3886</f>
        <v>120</v>
      </c>
      <c r="L11" s="105" t="n">
        <f aca="false">[2]datos!L3886</f>
        <v>125</v>
      </c>
      <c r="N11" s="102" t="str">
        <f aca="false">[2]datos!A3868</f>
        <v>Desde las 0hs. del 12-06-2014</v>
      </c>
      <c r="O11" s="103" t="n">
        <f aca="false">[2]datos!B3868</f>
        <v>77</v>
      </c>
      <c r="P11" s="103" t="str">
        <f aca="false">[2]datos!C3868</f>
        <v>s/c</v>
      </c>
      <c r="Q11" s="103" t="n">
        <f aca="false">[2]datos!D3868</f>
        <v>74</v>
      </c>
      <c r="R11" s="103" t="n">
        <f aca="false">[2]datos!E3868</f>
        <v>72</v>
      </c>
      <c r="S11" s="103" t="n">
        <f aca="false">[2]datos!F3868</f>
        <v>69</v>
      </c>
      <c r="T11" s="103" t="n">
        <f aca="false">[2]datos!G3868</f>
        <v>65</v>
      </c>
      <c r="U11" s="103" t="n">
        <f aca="false">[2]datos!H3868</f>
        <v>61</v>
      </c>
      <c r="V11" s="103" t="n">
        <f aca="false">[2]datos!I3868</f>
        <v>55</v>
      </c>
      <c r="W11" s="103" t="n">
        <f aca="false">[2]datos!J3868</f>
        <v>67</v>
      </c>
      <c r="X11" s="103"/>
    </row>
    <row r="12" s="90" customFormat="true" ht="11.1" hidden="false" customHeight="true" outlineLevel="0" collapsed="false">
      <c r="A12" s="104" t="str">
        <f aca="false">[2]datos!A3887</f>
        <v>12-06-2014 al 18-06-2014</v>
      </c>
      <c r="B12" s="105" t="n">
        <f aca="false">[2]datos!B3887</f>
        <v>1.81</v>
      </c>
      <c r="C12" s="105" t="n">
        <f aca="false">[2]datos!C3887</f>
        <v>1.8</v>
      </c>
      <c r="D12" s="105" t="n">
        <f aca="false">[2]datos!D3887</f>
        <v>1.78</v>
      </c>
      <c r="E12" s="105" t="n">
        <f aca="false">[2]datos!E3887</f>
        <v>1.76</v>
      </c>
      <c r="F12" s="105" t="n">
        <f aca="false">[2]datos!F3887</f>
        <v>1.69</v>
      </c>
      <c r="G12" s="105" t="n">
        <f aca="false">[2]datos!G3887</f>
        <v>1.55</v>
      </c>
      <c r="H12" s="105" t="n">
        <f aca="false">[2]datos!H3887</f>
        <v>1.34</v>
      </c>
      <c r="I12" s="105" t="n">
        <f aca="false">[2]datos!I3887</f>
        <v>1.23</v>
      </c>
      <c r="J12" s="105" t="n">
        <f aca="false">[2]datos!J3887</f>
        <v>120</v>
      </c>
      <c r="K12" s="105" t="n">
        <f aca="false">[2]datos!K3887</f>
        <v>120</v>
      </c>
      <c r="L12" s="105" t="n">
        <f aca="false">[2]datos!L3887</f>
        <v>124</v>
      </c>
      <c r="N12" s="102" t="str">
        <f aca="false">[2]datos!A3869</f>
        <v>Desde las 0hs. del 19-06-2014</v>
      </c>
      <c r="O12" s="103" t="n">
        <f aca="false">[2]datos!B3869</f>
        <v>77</v>
      </c>
      <c r="P12" s="103" t="str">
        <f aca="false">[2]datos!C3869</f>
        <v>s/c</v>
      </c>
      <c r="Q12" s="103" t="n">
        <f aca="false">[2]datos!D3869</f>
        <v>74</v>
      </c>
      <c r="R12" s="103" t="n">
        <f aca="false">[2]datos!E3869</f>
        <v>72</v>
      </c>
      <c r="S12" s="103" t="n">
        <f aca="false">[2]datos!F3869</f>
        <v>69</v>
      </c>
      <c r="T12" s="103" t="n">
        <f aca="false">[2]datos!G3869</f>
        <v>65</v>
      </c>
      <c r="U12" s="103" t="n">
        <f aca="false">[2]datos!H3869</f>
        <v>61</v>
      </c>
      <c r="V12" s="103" t="n">
        <f aca="false">[2]datos!I3869</f>
        <v>55</v>
      </c>
      <c r="W12" s="103" t="n">
        <f aca="false">[2]datos!J3869</f>
        <v>66</v>
      </c>
      <c r="X12" s="103"/>
    </row>
    <row r="13" s="90" customFormat="true" ht="11.1" hidden="false" customHeight="true" outlineLevel="0" collapsed="false">
      <c r="A13" s="104" t="str">
        <f aca="false">[2]datos!A3888</f>
        <v>19-06-2014 al 25-06-2014</v>
      </c>
      <c r="B13" s="105" t="n">
        <f aca="false">[2]datos!B3888</f>
        <v>1.79</v>
      </c>
      <c r="C13" s="105" t="n">
        <f aca="false">[2]datos!C3888</f>
        <v>1.78</v>
      </c>
      <c r="D13" s="105" t="n">
        <f aca="false">[2]datos!D3888</f>
        <v>1.76</v>
      </c>
      <c r="E13" s="105" t="n">
        <f aca="false">[2]datos!E3888</f>
        <v>1.74</v>
      </c>
      <c r="F13" s="105" t="n">
        <f aca="false">[2]datos!F3888</f>
        <v>1.67</v>
      </c>
      <c r="G13" s="105" t="n">
        <f aca="false">[2]datos!G3888</f>
        <v>1.53</v>
      </c>
      <c r="H13" s="105" t="n">
        <f aca="false">[2]datos!H3888</f>
        <v>1.32</v>
      </c>
      <c r="I13" s="105" t="n">
        <f aca="false">[2]datos!I3888</f>
        <v>1.21</v>
      </c>
      <c r="J13" s="105" t="n">
        <f aca="false">[2]datos!J3888</f>
        <v>120</v>
      </c>
      <c r="K13" s="105" t="n">
        <f aca="false">[2]datos!K3888</f>
        <v>120</v>
      </c>
      <c r="L13" s="105" t="n">
        <f aca="false">[2]datos!L3888</f>
        <v>115</v>
      </c>
      <c r="N13" s="106" t="str">
        <f aca="false">[2]datos!A3870</f>
        <v>Desde las 0hs. del 26-06-2014</v>
      </c>
      <c r="O13" s="103" t="n">
        <f aca="false">[2]datos!B3870</f>
        <v>75</v>
      </c>
      <c r="P13" s="103" t="str">
        <f aca="false">[2]datos!C3870</f>
        <v>s/c</v>
      </c>
      <c r="Q13" s="103" t="n">
        <f aca="false">[2]datos!D3870</f>
        <v>72</v>
      </c>
      <c r="R13" s="103" t="n">
        <f aca="false">[2]datos!E3870</f>
        <v>70</v>
      </c>
      <c r="S13" s="103" t="n">
        <f aca="false">[2]datos!F3870</f>
        <v>67</v>
      </c>
      <c r="T13" s="103" t="n">
        <f aca="false">[2]datos!G3870</f>
        <v>63</v>
      </c>
      <c r="U13" s="103" t="n">
        <f aca="false">[2]datos!H3870</f>
        <v>59</v>
      </c>
      <c r="V13" s="103" t="n">
        <f aca="false">[2]datos!I3870</f>
        <v>53</v>
      </c>
      <c r="W13" s="103" t="n">
        <f aca="false">[2]datos!J3870</f>
        <v>65</v>
      </c>
      <c r="X13" s="103"/>
    </row>
    <row r="14" s="90" customFormat="true" ht="11.1" hidden="false" customHeight="true" outlineLevel="0" collapsed="false">
      <c r="A14" s="107" t="str">
        <f aca="false">[2]datos!A3889</f>
        <v>26-06-2014 al 02-07-2014</v>
      </c>
      <c r="B14" s="108" t="n">
        <f aca="false">[2]datos!B3889</f>
        <v>1.74</v>
      </c>
      <c r="C14" s="109" t="n">
        <f aca="false">[2]datos!C3889</f>
        <v>1.73</v>
      </c>
      <c r="D14" s="109" t="n">
        <f aca="false">[2]datos!D3889</f>
        <v>1.71</v>
      </c>
      <c r="E14" s="109" t="n">
        <f aca="false">[2]datos!E3889</f>
        <v>1.69</v>
      </c>
      <c r="F14" s="109" t="n">
        <f aca="false">[2]datos!F3889</f>
        <v>1.62</v>
      </c>
      <c r="G14" s="109" t="n">
        <f aca="false">[2]datos!G3889</f>
        <v>1.48</v>
      </c>
      <c r="H14" s="109" t="n">
        <f aca="false">[2]datos!H3889</f>
        <v>1.25</v>
      </c>
      <c r="I14" s="109" t="n">
        <f aca="false">[2]datos!I3889</f>
        <v>1.14</v>
      </c>
      <c r="J14" s="109" t="n">
        <f aca="false">[2]datos!J3889</f>
        <v>120</v>
      </c>
      <c r="K14" s="109" t="n">
        <f aca="false">[2]datos!K3889</f>
        <v>120</v>
      </c>
      <c r="L14" s="109" t="n">
        <f aca="false">[2]datos!L3889</f>
        <v>112</v>
      </c>
      <c r="N14" s="110" t="str">
        <f aca="false">[2]datos!A3871</f>
        <v>Desde las 0hs. del 03-07-2014</v>
      </c>
      <c r="O14" s="109" t="n">
        <f aca="false">[2]datos!B3871</f>
        <v>72</v>
      </c>
      <c r="P14" s="109" t="str">
        <f aca="false">[2]datos!C3871</f>
        <v>s/c</v>
      </c>
      <c r="Q14" s="109" t="n">
        <f aca="false">[2]datos!D3871</f>
        <v>69</v>
      </c>
      <c r="R14" s="109" t="n">
        <f aca="false">[2]datos!E3871</f>
        <v>67</v>
      </c>
      <c r="S14" s="109" t="n">
        <f aca="false">[2]datos!F3871</f>
        <v>64</v>
      </c>
      <c r="T14" s="109" t="n">
        <f aca="false">[2]datos!G3871</f>
        <v>60</v>
      </c>
      <c r="U14" s="109" t="n">
        <f aca="false">[2]datos!H3871</f>
        <v>56</v>
      </c>
      <c r="V14" s="109" t="n">
        <f aca="false">[2]datos!I3871</f>
        <v>50</v>
      </c>
      <c r="W14" s="109" t="n">
        <f aca="false">[2]datos!J3871</f>
        <v>64</v>
      </c>
      <c r="X14" s="109"/>
    </row>
    <row r="15" s="90" customFormat="true" ht="11.1" hidden="false" customHeight="true" outlineLevel="0" collapsed="false">
      <c r="A15" s="111" t="s">
        <v>22</v>
      </c>
      <c r="B15" s="100" t="n">
        <f aca="false">[2]datos!B3890</f>
        <v>1.8</v>
      </c>
      <c r="C15" s="100" t="n">
        <f aca="false">[2]datos!C3890</f>
        <v>1.79</v>
      </c>
      <c r="D15" s="100" t="n">
        <f aca="false">[2]datos!D3890</f>
        <v>1.77</v>
      </c>
      <c r="E15" s="100" t="n">
        <f aca="false">[2]datos!E3890</f>
        <v>1.75</v>
      </c>
      <c r="F15" s="100" t="n">
        <f aca="false">[2]datos!F3890</f>
        <v>1.68</v>
      </c>
      <c r="G15" s="100" t="n">
        <f aca="false">[2]datos!G3890</f>
        <v>1.54</v>
      </c>
      <c r="H15" s="100" t="n">
        <f aca="false">[2]datos!H3890</f>
        <v>1.328</v>
      </c>
      <c r="I15" s="100" t="n">
        <f aca="false">[2]datos!I3890</f>
        <v>1.218</v>
      </c>
      <c r="J15" s="100" t="n">
        <f aca="false">[2]datos!J3890</f>
        <v>120</v>
      </c>
      <c r="K15" s="100" t="n">
        <f aca="false">[2]datos!K3890</f>
        <v>120</v>
      </c>
      <c r="L15" s="100" t="n">
        <f aca="false">[2]datos!L3890</f>
        <v>121.8</v>
      </c>
      <c r="N15" s="112" t="s">
        <v>22</v>
      </c>
      <c r="O15" s="100" t="n">
        <f aca="false">[2]datos!B3872</f>
        <v>75.6</v>
      </c>
      <c r="P15" s="100" t="str">
        <f aca="false">[2]datos!C3872</f>
        <v>s/c</v>
      </c>
      <c r="Q15" s="100" t="n">
        <f aca="false">[2]datos!D3872</f>
        <v>72.6</v>
      </c>
      <c r="R15" s="100" t="n">
        <f aca="false">[2]datos!E3872</f>
        <v>70.6</v>
      </c>
      <c r="S15" s="100" t="n">
        <f aca="false">[2]datos!F3872</f>
        <v>67.6</v>
      </c>
      <c r="T15" s="100" t="n">
        <f aca="false">[2]datos!G3872</f>
        <v>63.6</v>
      </c>
      <c r="U15" s="100" t="n">
        <f aca="false">[2]datos!H3872</f>
        <v>59.6</v>
      </c>
      <c r="V15" s="100" t="n">
        <f aca="false">[2]datos!I3872</f>
        <v>53.6</v>
      </c>
      <c r="W15" s="100" t="n">
        <f aca="false">[2]datos!J3872</f>
        <v>65.8</v>
      </c>
      <c r="X15" s="100"/>
    </row>
    <row r="16" s="90" customFormat="true" ht="11.1" hidden="false" customHeight="true" outlineLevel="0" collapsed="false">
      <c r="A16" s="113" t="s">
        <v>24</v>
      </c>
      <c r="B16" s="105" t="n">
        <f aca="false">[2]datos!B3891</f>
        <v>1.83</v>
      </c>
      <c r="C16" s="105" t="n">
        <f aca="false">[2]datos!C3891</f>
        <v>1.82</v>
      </c>
      <c r="D16" s="105" t="n">
        <f aca="false">[2]datos!D3891</f>
        <v>1.8</v>
      </c>
      <c r="E16" s="105" t="n">
        <f aca="false">[2]datos!E3891</f>
        <v>1.78</v>
      </c>
      <c r="F16" s="105" t="n">
        <f aca="false">[2]datos!F3891</f>
        <v>1.71</v>
      </c>
      <c r="G16" s="105" t="n">
        <f aca="false">[2]datos!G3891</f>
        <v>1.57</v>
      </c>
      <c r="H16" s="105" t="n">
        <f aca="false">[2]datos!H3891</f>
        <v>1.37</v>
      </c>
      <c r="I16" s="105" t="n">
        <f aca="false">[2]datos!I3891</f>
        <v>1.26</v>
      </c>
      <c r="J16" s="105" t="n">
        <f aca="false">[2]datos!J3891</f>
        <v>120</v>
      </c>
      <c r="K16" s="105" t="n">
        <f aca="false">[2]datos!K3891</f>
        <v>120</v>
      </c>
      <c r="L16" s="105" t="n">
        <f aca="false">[2]datos!L3891</f>
        <v>133</v>
      </c>
      <c r="N16" s="114" t="s">
        <v>24</v>
      </c>
      <c r="O16" s="105" t="n">
        <f aca="false">[2]datos!B3873</f>
        <v>77</v>
      </c>
      <c r="P16" s="105" t="str">
        <f aca="false">[2]datos!C3873</f>
        <v>s/c</v>
      </c>
      <c r="Q16" s="105" t="n">
        <f aca="false">[2]datos!D3873</f>
        <v>74</v>
      </c>
      <c r="R16" s="105" t="n">
        <f aca="false">[2]datos!E3873</f>
        <v>72</v>
      </c>
      <c r="S16" s="105" t="n">
        <f aca="false">[2]datos!F3873</f>
        <v>69</v>
      </c>
      <c r="T16" s="105" t="n">
        <f aca="false">[2]datos!G3873</f>
        <v>65</v>
      </c>
      <c r="U16" s="105" t="n">
        <f aca="false">[2]datos!H3873</f>
        <v>61</v>
      </c>
      <c r="V16" s="105" t="n">
        <f aca="false">[2]datos!I3873</f>
        <v>55</v>
      </c>
      <c r="W16" s="105" t="n">
        <f aca="false">[2]datos!J3873</f>
        <v>67</v>
      </c>
      <c r="X16" s="105"/>
    </row>
    <row r="17" s="90" customFormat="true" ht="11.1" hidden="false" customHeight="true" outlineLevel="0" collapsed="false">
      <c r="A17" s="115" t="s">
        <v>25</v>
      </c>
      <c r="B17" s="108" t="n">
        <f aca="false">[2]datos!B3892</f>
        <v>1.74</v>
      </c>
      <c r="C17" s="108" t="n">
        <f aca="false">[2]datos!C3892</f>
        <v>1.73</v>
      </c>
      <c r="D17" s="108" t="n">
        <f aca="false">[2]datos!D3892</f>
        <v>1.71</v>
      </c>
      <c r="E17" s="108" t="n">
        <f aca="false">[2]datos!E3892</f>
        <v>1.69</v>
      </c>
      <c r="F17" s="108" t="n">
        <f aca="false">[2]datos!F3892</f>
        <v>1.62</v>
      </c>
      <c r="G17" s="108" t="n">
        <f aca="false">[2]datos!G3892</f>
        <v>1.48</v>
      </c>
      <c r="H17" s="108" t="n">
        <f aca="false">[2]datos!H3892</f>
        <v>1.25</v>
      </c>
      <c r="I17" s="108" t="n">
        <f aca="false">[2]datos!I3892</f>
        <v>1.14</v>
      </c>
      <c r="J17" s="108" t="n">
        <f aca="false">[2]datos!J3892</f>
        <v>120</v>
      </c>
      <c r="K17" s="108" t="n">
        <f aca="false">[2]datos!K3892</f>
        <v>120</v>
      </c>
      <c r="L17" s="108" t="n">
        <f aca="false">[2]datos!L3892</f>
        <v>112</v>
      </c>
      <c r="N17" s="116" t="s">
        <v>25</v>
      </c>
      <c r="O17" s="108" t="n">
        <f aca="false">[2]datos!B3874</f>
        <v>72</v>
      </c>
      <c r="P17" s="108" t="str">
        <f aca="false">[2]datos!C3874</f>
        <v>s/c</v>
      </c>
      <c r="Q17" s="108" t="n">
        <f aca="false">[2]datos!D3874</f>
        <v>69</v>
      </c>
      <c r="R17" s="108" t="n">
        <f aca="false">[2]datos!E3874</f>
        <v>67</v>
      </c>
      <c r="S17" s="108" t="n">
        <f aca="false">[2]datos!F3874</f>
        <v>64</v>
      </c>
      <c r="T17" s="108" t="n">
        <f aca="false">[2]datos!G3874</f>
        <v>60</v>
      </c>
      <c r="U17" s="108" t="n">
        <f aca="false">[2]datos!H3874</f>
        <v>56</v>
      </c>
      <c r="V17" s="108" t="n">
        <f aca="false">[2]datos!I3874</f>
        <v>50</v>
      </c>
      <c r="W17" s="108" t="n">
        <f aca="false">[2]datos!J3874</f>
        <v>64</v>
      </c>
      <c r="X17" s="108"/>
    </row>
    <row r="18" s="90" customFormat="true" ht="11.1" hidden="false" customHeight="true" outlineLevel="0" collapsed="false">
      <c r="A18" s="111" t="s">
        <v>56</v>
      </c>
      <c r="B18" s="100" t="n">
        <f aca="false">[2]datos!B3893</f>
        <v>1.80961538461538</v>
      </c>
      <c r="C18" s="100" t="n">
        <f aca="false">[2]datos!C3893</f>
        <v>1.79961538461538</v>
      </c>
      <c r="D18" s="100" t="n">
        <f aca="false">[2]datos!D3893</f>
        <v>1.77961538461538</v>
      </c>
      <c r="E18" s="100" t="n">
        <f aca="false">[2]datos!E3893</f>
        <v>1.75961538461538</v>
      </c>
      <c r="F18" s="100" t="n">
        <f aca="false">[2]datos!F3893</f>
        <v>1.68961538461539</v>
      </c>
      <c r="G18" s="100" t="n">
        <f aca="false">[2]datos!G3893</f>
        <v>1.57538461538462</v>
      </c>
      <c r="H18" s="100" t="n">
        <f aca="false">[2]datos!H3893</f>
        <v>1.34923076923077</v>
      </c>
      <c r="I18" s="100" t="n">
        <f aca="false">[2]datos!I3893</f>
        <v>1.23923076923077</v>
      </c>
      <c r="J18" s="117" t="n">
        <f aca="false">[2]datos!J3893</f>
        <v>120</v>
      </c>
      <c r="K18" s="117" t="n">
        <f aca="false">[2]datos!K3893</f>
        <v>120</v>
      </c>
      <c r="L18" s="100" t="n">
        <f aca="false">[2]datos!L3893</f>
        <v>161.807692307692</v>
      </c>
      <c r="N18" s="112" t="s">
        <v>56</v>
      </c>
      <c r="O18" s="117" t="n">
        <f aca="false">[2]datos!B3875</f>
        <v>78.5769230769231</v>
      </c>
      <c r="P18" s="117" t="str">
        <f aca="false">[2]datos!C3875</f>
        <v>s/c</v>
      </c>
      <c r="Q18" s="117" t="n">
        <f aca="false">[2]datos!D3875</f>
        <v>75.5769230769231</v>
      </c>
      <c r="R18" s="117" t="n">
        <f aca="false">[2]datos!E3875</f>
        <v>73.5769230769231</v>
      </c>
      <c r="S18" s="117" t="n">
        <f aca="false">[2]datos!F3875</f>
        <v>70.5769230769231</v>
      </c>
      <c r="T18" s="117" t="n">
        <f aca="false">[2]datos!G3875</f>
        <v>66.5769230769231</v>
      </c>
      <c r="U18" s="117" t="n">
        <f aca="false">[2]datos!H3875</f>
        <v>62.3461538461539</v>
      </c>
      <c r="V18" s="117" t="n">
        <f aca="false">[2]datos!I3875</f>
        <v>57.2307692307692</v>
      </c>
      <c r="W18" s="100" t="n">
        <f aca="false">[2]datos!J3875</f>
        <v>69.0769230769231</v>
      </c>
      <c r="X18" s="100"/>
    </row>
    <row r="19" s="90" customFormat="true" ht="11.1" hidden="false" customHeight="true" outlineLevel="0" collapsed="false">
      <c r="A19" s="113" t="s">
        <v>57</v>
      </c>
      <c r="B19" s="105" t="n">
        <f aca="false">[2]datos!B3894</f>
        <v>1.83</v>
      </c>
      <c r="C19" s="105" t="n">
        <f aca="false">[2]datos!C3894</f>
        <v>1.82</v>
      </c>
      <c r="D19" s="105" t="n">
        <f aca="false">[2]datos!D3894</f>
        <v>1.8</v>
      </c>
      <c r="E19" s="105" t="n">
        <f aca="false">[2]datos!E3894</f>
        <v>1.78</v>
      </c>
      <c r="F19" s="105" t="n">
        <f aca="false">[2]datos!F3894</f>
        <v>1.71</v>
      </c>
      <c r="G19" s="105" t="n">
        <f aca="false">[2]datos!G3894</f>
        <v>1.61</v>
      </c>
      <c r="H19" s="105" t="n">
        <f aca="false">[2]datos!H3894</f>
        <v>1.38</v>
      </c>
      <c r="I19" s="105" t="n">
        <f aca="false">[2]datos!I3894</f>
        <v>1.27</v>
      </c>
      <c r="J19" s="105" t="n">
        <f aca="false">[2]datos!J3894</f>
        <v>120</v>
      </c>
      <c r="K19" s="105" t="n">
        <f aca="false">[2]datos!K3894</f>
        <v>120</v>
      </c>
      <c r="L19" s="105" t="n">
        <f aca="false">[2]datos!L3894</f>
        <v>235</v>
      </c>
      <c r="N19" s="114" t="s">
        <v>57</v>
      </c>
      <c r="O19" s="105" t="n">
        <f aca="false">[2]datos!B3876</f>
        <v>82</v>
      </c>
      <c r="P19" s="105" t="str">
        <f aca="false">[2]datos!C3876</f>
        <v>s/c</v>
      </c>
      <c r="Q19" s="105" t="n">
        <f aca="false">[2]datos!D3876</f>
        <v>79</v>
      </c>
      <c r="R19" s="105" t="n">
        <f aca="false">[2]datos!E3876</f>
        <v>77</v>
      </c>
      <c r="S19" s="105" t="n">
        <f aca="false">[2]datos!F3876</f>
        <v>74</v>
      </c>
      <c r="T19" s="105" t="n">
        <f aca="false">[2]datos!G3876</f>
        <v>70</v>
      </c>
      <c r="U19" s="105" t="n">
        <f aca="false">[2]datos!H3876</f>
        <v>66</v>
      </c>
      <c r="V19" s="105" t="n">
        <f aca="false">[2]datos!I3876</f>
        <v>61</v>
      </c>
      <c r="W19" s="105" t="n">
        <f aca="false">[2]datos!J3876</f>
        <v>73</v>
      </c>
      <c r="X19" s="105"/>
    </row>
    <row r="20" s="90" customFormat="true" ht="12" hidden="false" customHeight="false" outlineLevel="0" collapsed="false">
      <c r="A20" s="115" t="s">
        <v>58</v>
      </c>
      <c r="B20" s="108" t="n">
        <f aca="false">[2]datos!B3895</f>
        <v>1.73</v>
      </c>
      <c r="C20" s="108" t="n">
        <f aca="false">[2]datos!C3895</f>
        <v>1.72</v>
      </c>
      <c r="D20" s="108" t="n">
        <f aca="false">[2]datos!D3895</f>
        <v>1.7</v>
      </c>
      <c r="E20" s="108" t="n">
        <f aca="false">[2]datos!E3895</f>
        <v>1.68</v>
      </c>
      <c r="F20" s="108" t="n">
        <f aca="false">[2]datos!F3895</f>
        <v>1.61</v>
      </c>
      <c r="G20" s="108" t="n">
        <f aca="false">[2]datos!G3895</f>
        <v>1.48</v>
      </c>
      <c r="H20" s="108" t="n">
        <f aca="false">[2]datos!H3895</f>
        <v>1.25</v>
      </c>
      <c r="I20" s="108" t="n">
        <f aca="false">[2]datos!I3895</f>
        <v>1.14</v>
      </c>
      <c r="J20" s="108" t="n">
        <f aca="false">[2]datos!J3895</f>
        <v>120</v>
      </c>
      <c r="K20" s="108" t="n">
        <f aca="false">[2]datos!K3895</f>
        <v>120</v>
      </c>
      <c r="L20" s="108" t="n">
        <f aca="false">[2]datos!L3895</f>
        <v>112</v>
      </c>
      <c r="N20" s="118" t="s">
        <v>58</v>
      </c>
      <c r="O20" s="108" t="n">
        <f aca="false">[2]datos!B3877</f>
        <v>72</v>
      </c>
      <c r="P20" s="108" t="str">
        <f aca="false">[2]datos!C3877</f>
        <v>s/c</v>
      </c>
      <c r="Q20" s="108" t="n">
        <f aca="false">[2]datos!D3877</f>
        <v>69</v>
      </c>
      <c r="R20" s="108" t="n">
        <f aca="false">[2]datos!E3877</f>
        <v>67</v>
      </c>
      <c r="S20" s="108" t="n">
        <f aca="false">[2]datos!F3877</f>
        <v>64</v>
      </c>
      <c r="T20" s="108" t="n">
        <f aca="false">[2]datos!G3877</f>
        <v>60</v>
      </c>
      <c r="U20" s="108" t="n">
        <f aca="false">[2]datos!H3877</f>
        <v>56</v>
      </c>
      <c r="V20" s="108" t="n">
        <f aca="false">[2]datos!I3877</f>
        <v>50</v>
      </c>
      <c r="W20" s="108" t="n">
        <f aca="false">[2]datos!J3877</f>
        <v>64</v>
      </c>
      <c r="X20" s="108"/>
    </row>
    <row r="21" customFormat="false" ht="12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76"/>
      <c r="N21" s="120" t="s">
        <v>59</v>
      </c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19" customFormat="true" ht="9.75" hidden="false" customHeight="true" outlineLevel="0" collapsed="false">
      <c r="A22" s="60"/>
      <c r="N22" s="122" t="s">
        <v>60</v>
      </c>
    </row>
    <row r="23" s="119" customFormat="true" ht="9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N23" s="122"/>
    </row>
    <row r="24" customFormat="false" ht="9.9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9.95" hidden="false" customHeight="true" outlineLevel="0" collapsed="false">
      <c r="M25" s="76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1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8" min="7" style="0" width="10.56"/>
    <col collapsed="false" customWidth="true" hidden="false" outlineLevel="0" max="9" min="9" style="0" width="11.7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3" t="s">
        <v>61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20.25" hidden="false" customHeight="false" outlineLevel="0" collapsed="false">
      <c r="A2" s="124" t="s">
        <v>6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3.5" hidden="false" customHeight="false" outlineLevel="0" collapsed="false">
      <c r="A3" s="74"/>
      <c r="B3" s="74"/>
      <c r="C3" s="74" t="s">
        <v>29</v>
      </c>
      <c r="D3" s="74"/>
      <c r="E3" s="74"/>
      <c r="F3" s="74"/>
      <c r="G3" s="74"/>
      <c r="H3" s="74"/>
      <c r="I3" s="74"/>
      <c r="J3" s="74"/>
      <c r="K3" s="74"/>
    </row>
    <row r="4" customFormat="false" ht="13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18" t="s">
        <v>13</v>
      </c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7.25" hidden="false" customHeight="true" outlineLevel="0" collapsed="false">
      <c r="A6" s="125" t="s">
        <v>40</v>
      </c>
      <c r="B6" s="126" t="s">
        <v>63</v>
      </c>
      <c r="C6" s="126"/>
      <c r="D6" s="126"/>
      <c r="E6" s="126"/>
      <c r="F6" s="126"/>
      <c r="G6" s="126"/>
      <c r="H6" s="126"/>
      <c r="I6" s="127"/>
      <c r="J6" s="127"/>
      <c r="K6" s="128"/>
    </row>
    <row r="7" customFormat="false" ht="16.5" hidden="false" customHeight="false" outlineLevel="0" collapsed="false">
      <c r="A7" s="125"/>
      <c r="B7" s="129" t="str">
        <f aca="false">'[3]Precio Futuro Historico'!AO6</f>
        <v>Julio</v>
      </c>
      <c r="C7" s="129" t="str">
        <f aca="false">'[3]Precio Futuro Historico'!AP6</f>
        <v>Octubre</v>
      </c>
      <c r="D7" s="129" t="str">
        <f aca="false">'[3]Precio Futuro Historico'!AQ6</f>
        <v>Diciembre</v>
      </c>
      <c r="E7" s="129" t="str">
        <f aca="false">'[3]Precio Futuro Historico'!AR6</f>
        <v>Marzo</v>
      </c>
      <c r="F7" s="129" t="str">
        <f aca="false">'[3]Precio Futuro Historico'!AS6</f>
        <v>Mayo</v>
      </c>
      <c r="G7" s="129" t="str">
        <f aca="false">'[3]Precio Futuro Historico'!AT6</f>
        <v>Julio</v>
      </c>
      <c r="H7" s="129" t="str">
        <f aca="false">'[3]Precio Futuro Historico'!AU6</f>
        <v>Octubre</v>
      </c>
      <c r="I7" s="129" t="str">
        <f aca="false">'[3]Precio Futuro Historico'!AV6</f>
        <v>Diciembre</v>
      </c>
      <c r="J7" s="129" t="str">
        <f aca="false">'[3]Precio Futuro Historico'!AW6</f>
        <v>Marzo</v>
      </c>
      <c r="K7" s="129" t="str">
        <f aca="false">'[3]Precio Futuro Historico'!AX6</f>
        <v>Mayo</v>
      </c>
    </row>
    <row r="8" customFormat="false" ht="16.5" hidden="false" customHeight="false" outlineLevel="0" collapsed="false">
      <c r="A8" s="125"/>
      <c r="B8" s="130" t="str">
        <f aca="false">'[3]Precio Futuro Historico'!AO7</f>
        <v>´14</v>
      </c>
      <c r="C8" s="130" t="str">
        <f aca="false">'[3]Precio Futuro Historico'!AP7</f>
        <v>´14</v>
      </c>
      <c r="D8" s="130" t="str">
        <f aca="false">'[3]Precio Futuro Historico'!AQ7</f>
        <v>´14</v>
      </c>
      <c r="E8" s="130" t="str">
        <f aca="false">'[3]Precio Futuro Historico'!AR7</f>
        <v>´15</v>
      </c>
      <c r="F8" s="130" t="str">
        <f aca="false">'[3]Precio Futuro Historico'!AS7</f>
        <v>´15</v>
      </c>
      <c r="G8" s="130" t="str">
        <f aca="false">'[3]Precio Futuro Historico'!AT7</f>
        <v>´15</v>
      </c>
      <c r="H8" s="130" t="str">
        <f aca="false">'[3]Precio Futuro Historico'!AU7</f>
        <v>´15</v>
      </c>
      <c r="I8" s="130" t="str">
        <f aca="false">'[3]Precio Futuro Historico'!AV7</f>
        <v>´15</v>
      </c>
      <c r="J8" s="130" t="str">
        <f aca="false">'[3]Precio Futuro Historico'!AW7</f>
        <v>´16</v>
      </c>
      <c r="K8" s="130" t="str">
        <f aca="false">'[3]Precio Futuro Historico'!AX7</f>
        <v>´16</v>
      </c>
    </row>
    <row r="9" customFormat="false" ht="15.75" hidden="false" customHeight="false" outlineLevel="0" collapsed="false">
      <c r="A9" s="131" t="n">
        <f aca="false">'[3]Precio Futuro Historico'!B2437</f>
        <v>41792</v>
      </c>
      <c r="B9" s="132" t="n">
        <f aca="false">'[3]Precio Futuro Historico'!AO2437</f>
        <v>86.48</v>
      </c>
      <c r="C9" s="132" t="n">
        <f aca="false">'[3]Precio Futuro Historico'!AP2437</f>
        <v>77.23</v>
      </c>
      <c r="D9" s="132" t="n">
        <f aca="false">'[3]Precio Futuro Historico'!AQ2437</f>
        <v>78.06</v>
      </c>
      <c r="E9" s="132" t="n">
        <f aca="false">'[3]Precio Futuro Historico'!AR2437</f>
        <v>78.34</v>
      </c>
      <c r="F9" s="132" t="n">
        <f aca="false">'[3]Precio Futuro Historico'!AS2437</f>
        <v>79.44</v>
      </c>
      <c r="G9" s="132" t="n">
        <f aca="false">'[3]Precio Futuro Historico'!AT2437</f>
        <v>80.37</v>
      </c>
      <c r="H9" s="132" t="n">
        <f aca="false">'[3]Precio Futuro Historico'!AU2437</f>
        <v>78.91</v>
      </c>
      <c r="I9" s="132" t="n">
        <f aca="false">'[3]Precio Futuro Historico'!AV2437</f>
        <v>78.05</v>
      </c>
      <c r="J9" s="132" t="n">
        <f aca="false">'[3]Precio Futuro Historico'!AW2437</f>
        <v>78.28</v>
      </c>
      <c r="K9" s="132" t="n">
        <f aca="false">'[3]Precio Futuro Historico'!AX2437</f>
        <v>78.97</v>
      </c>
    </row>
    <row r="10" customFormat="false" ht="16.5" hidden="false" customHeight="true" outlineLevel="0" collapsed="false">
      <c r="A10" s="133" t="n">
        <f aca="false">'[3]Precio Futuro Historico'!B2438</f>
        <v>41793</v>
      </c>
      <c r="B10" s="134" t="n">
        <f aca="false">'[3]Precio Futuro Historico'!AO2438</f>
        <v>87.36</v>
      </c>
      <c r="C10" s="134" t="n">
        <f aca="false">'[3]Precio Futuro Historico'!AP2438</f>
        <v>77.23</v>
      </c>
      <c r="D10" s="134" t="n">
        <f aca="false">'[3]Precio Futuro Historico'!AQ2438</f>
        <v>78.1</v>
      </c>
      <c r="E10" s="134" t="n">
        <f aca="false">'[3]Precio Futuro Historico'!AR2438</f>
        <v>78.12</v>
      </c>
      <c r="F10" s="134" t="n">
        <f aca="false">'[3]Precio Futuro Historico'!AS2438</f>
        <v>79.03</v>
      </c>
      <c r="G10" s="134" t="n">
        <f aca="false">'[3]Precio Futuro Historico'!AT2438</f>
        <v>79.97</v>
      </c>
      <c r="H10" s="134" t="n">
        <f aca="false">'[3]Precio Futuro Historico'!AU2438</f>
        <v>78.75</v>
      </c>
      <c r="I10" s="134" t="n">
        <f aca="false">'[3]Precio Futuro Historico'!AV2438</f>
        <v>78.12</v>
      </c>
      <c r="J10" s="134" t="n">
        <f aca="false">'[3]Precio Futuro Historico'!AW2438</f>
        <v>78.36</v>
      </c>
      <c r="K10" s="134" t="n">
        <f aca="false">'[3]Precio Futuro Historico'!AX2438</f>
        <v>79.04</v>
      </c>
    </row>
    <row r="11" customFormat="false" ht="16.5" hidden="false" customHeight="true" outlineLevel="0" collapsed="false">
      <c r="A11" s="133" t="n">
        <f aca="false">'[3]Precio Futuro Historico'!B2439</f>
        <v>41794</v>
      </c>
      <c r="B11" s="134" t="n">
        <f aca="false">'[3]Precio Futuro Historico'!AO2439</f>
        <v>86.08</v>
      </c>
      <c r="C11" s="134" t="n">
        <f aca="false">'[3]Precio Futuro Historico'!AP2439</f>
        <v>76.96</v>
      </c>
      <c r="D11" s="134" t="n">
        <f aca="false">'[3]Precio Futuro Historico'!AQ2439</f>
        <v>77.88</v>
      </c>
      <c r="E11" s="134" t="n">
        <f aca="false">'[3]Precio Futuro Historico'!AR2439</f>
        <v>78.16</v>
      </c>
      <c r="F11" s="134" t="n">
        <f aca="false">'[3]Precio Futuro Historico'!AS2439</f>
        <v>79.18</v>
      </c>
      <c r="G11" s="134" t="n">
        <f aca="false">'[3]Precio Futuro Historico'!AT2439</f>
        <v>79.97</v>
      </c>
      <c r="H11" s="134" t="n">
        <f aca="false">'[3]Precio Futuro Historico'!AU2439</f>
        <v>78.71</v>
      </c>
      <c r="I11" s="134" t="n">
        <f aca="false">'[3]Precio Futuro Historico'!AV2439</f>
        <v>78.05</v>
      </c>
      <c r="J11" s="134" t="n">
        <f aca="false">'[3]Precio Futuro Historico'!AW2439</f>
        <v>78.28</v>
      </c>
      <c r="K11" s="134" t="n">
        <f aca="false">'[3]Precio Futuro Historico'!AX2439</f>
        <v>78.97</v>
      </c>
    </row>
    <row r="12" customFormat="false" ht="16.5" hidden="false" customHeight="true" outlineLevel="0" collapsed="false">
      <c r="A12" s="133" t="n">
        <f aca="false">'[3]Precio Futuro Historico'!B2440</f>
        <v>41795</v>
      </c>
      <c r="B12" s="134" t="n">
        <f aca="false">'[3]Precio Futuro Historico'!AO2440</f>
        <v>85.5</v>
      </c>
      <c r="C12" s="134" t="n">
        <f aca="false">'[3]Precio Futuro Historico'!AP2440</f>
        <v>77.05</v>
      </c>
      <c r="D12" s="134" t="n">
        <f aca="false">'[3]Precio Futuro Historico'!AQ2440</f>
        <v>77.62</v>
      </c>
      <c r="E12" s="134" t="n">
        <f aca="false">'[3]Precio Futuro Historico'!AR2440</f>
        <v>77.9</v>
      </c>
      <c r="F12" s="134" t="n">
        <f aca="false">'[3]Precio Futuro Historico'!AS2440</f>
        <v>78.89</v>
      </c>
      <c r="G12" s="134" t="n">
        <f aca="false">'[3]Precio Futuro Historico'!AT2440</f>
        <v>79.81</v>
      </c>
      <c r="H12" s="134" t="n">
        <f aca="false">'[3]Precio Futuro Historico'!AU2440</f>
        <v>78.76</v>
      </c>
      <c r="I12" s="134" t="n">
        <f aca="false">'[3]Precio Futuro Historico'!AV2440</f>
        <v>78.37</v>
      </c>
      <c r="J12" s="134" t="n">
        <f aca="false">'[3]Precio Futuro Historico'!AW2440</f>
        <v>78.54</v>
      </c>
      <c r="K12" s="134" t="n">
        <f aca="false">'[3]Precio Futuro Historico'!AX2440</f>
        <v>79.24</v>
      </c>
    </row>
    <row r="13" customFormat="false" ht="16.5" hidden="false" customHeight="true" outlineLevel="0" collapsed="false">
      <c r="A13" s="133" t="n">
        <f aca="false">'[3]Precio Futuro Historico'!B2441</f>
        <v>41796</v>
      </c>
      <c r="B13" s="134" t="n">
        <f aca="false">'[3]Precio Futuro Historico'!AO2441</f>
        <v>84.78</v>
      </c>
      <c r="C13" s="134" t="n">
        <f aca="false">'[3]Precio Futuro Historico'!AP2441</f>
        <v>77.5</v>
      </c>
      <c r="D13" s="134" t="n">
        <f aca="false">'[3]Precio Futuro Historico'!AQ2441</f>
        <v>78</v>
      </c>
      <c r="E13" s="134" t="n">
        <f aca="false">'[3]Precio Futuro Historico'!AR2441</f>
        <v>78.4</v>
      </c>
      <c r="F13" s="134" t="n">
        <f aca="false">'[3]Precio Futuro Historico'!AS2441</f>
        <v>79.38</v>
      </c>
      <c r="G13" s="134" t="n">
        <f aca="false">'[3]Precio Futuro Historico'!AT2441</f>
        <v>80.34</v>
      </c>
      <c r="H13" s="134" t="n">
        <f aca="false">'[3]Precio Futuro Historico'!AU2441</f>
        <v>79.38</v>
      </c>
      <c r="I13" s="134" t="n">
        <f aca="false">'[3]Precio Futuro Historico'!AV2441</f>
        <v>78.93</v>
      </c>
      <c r="J13" s="134" t="n">
        <f aca="false">'[3]Precio Futuro Historico'!AW2441</f>
        <v>79.11</v>
      </c>
      <c r="K13" s="134" t="n">
        <f aca="false">'[3]Precio Futuro Historico'!AX2441</f>
        <v>79.8</v>
      </c>
    </row>
    <row r="14" customFormat="false" ht="16.5" hidden="false" customHeight="true" outlineLevel="0" collapsed="false">
      <c r="A14" s="133" t="n">
        <f aca="false">'[3]Precio Futuro Historico'!B2442</f>
        <v>41799</v>
      </c>
      <c r="B14" s="134" t="n">
        <f aca="false">'[3]Precio Futuro Historico'!AO2442</f>
        <v>84.55</v>
      </c>
      <c r="C14" s="134" t="n">
        <f aca="false">'[3]Precio Futuro Historico'!AP2442</f>
        <v>76.98</v>
      </c>
      <c r="D14" s="134" t="n">
        <f aca="false">'[3]Precio Futuro Historico'!AQ2442</f>
        <v>77.29</v>
      </c>
      <c r="E14" s="134" t="n">
        <f aca="false">'[3]Precio Futuro Historico'!AR2442</f>
        <v>78.02</v>
      </c>
      <c r="F14" s="134" t="n">
        <f aca="false">'[3]Precio Futuro Historico'!AS2442</f>
        <v>79.11</v>
      </c>
      <c r="G14" s="134" t="n">
        <f aca="false">'[3]Precio Futuro Historico'!AT2442</f>
        <v>80.11</v>
      </c>
      <c r="H14" s="134" t="n">
        <f aca="false">'[3]Precio Futuro Historico'!AU2442</f>
        <v>79.06</v>
      </c>
      <c r="I14" s="134" t="n">
        <f aca="false">'[3]Precio Futuro Historico'!AV2442</f>
        <v>78.43</v>
      </c>
      <c r="J14" s="134" t="n">
        <f aca="false">'[3]Precio Futuro Historico'!AW2442</f>
        <v>78.64</v>
      </c>
      <c r="K14" s="134" t="n">
        <f aca="false">'[3]Precio Futuro Historico'!AX2442</f>
        <v>79.32</v>
      </c>
    </row>
    <row r="15" customFormat="false" ht="16.5" hidden="false" customHeight="true" outlineLevel="0" collapsed="false">
      <c r="A15" s="133" t="n">
        <f aca="false">'[3]Precio Futuro Historico'!B2443</f>
        <v>41800</v>
      </c>
      <c r="B15" s="134" t="n">
        <f aca="false">'[3]Precio Futuro Historico'!AO2443</f>
        <v>86.3</v>
      </c>
      <c r="C15" s="134" t="n">
        <f aca="false">'[3]Precio Futuro Historico'!AP2443</f>
        <v>76.93</v>
      </c>
      <c r="D15" s="134" t="n">
        <f aca="false">'[3]Precio Futuro Historico'!AQ2443</f>
        <v>77.25</v>
      </c>
      <c r="E15" s="134" t="n">
        <f aca="false">'[3]Precio Futuro Historico'!AR2443</f>
        <v>78.62</v>
      </c>
      <c r="F15" s="134" t="n">
        <f aca="false">'[3]Precio Futuro Historico'!AS2443</f>
        <v>79.62</v>
      </c>
      <c r="G15" s="134" t="n">
        <f aca="false">'[3]Precio Futuro Historico'!AT2443</f>
        <v>80.47</v>
      </c>
      <c r="H15" s="134" t="n">
        <f aca="false">'[3]Precio Futuro Historico'!AU2443</f>
        <v>79.35</v>
      </c>
      <c r="I15" s="134" t="n">
        <f aca="false">'[3]Precio Futuro Historico'!AV2443</f>
        <v>78.57</v>
      </c>
      <c r="J15" s="134" t="n">
        <f aca="false">'[3]Precio Futuro Historico'!AW2443</f>
        <v>78.8</v>
      </c>
      <c r="K15" s="134" t="n">
        <f aca="false">'[3]Precio Futuro Historico'!AX2443</f>
        <v>79.58</v>
      </c>
    </row>
    <row r="16" customFormat="false" ht="16.5" hidden="false" customHeight="true" outlineLevel="0" collapsed="false">
      <c r="A16" s="133" t="n">
        <f aca="false">'[3]Precio Futuro Historico'!B2444</f>
        <v>41801</v>
      </c>
      <c r="B16" s="134" t="n">
        <f aca="false">'[3]Precio Futuro Historico'!AO2444</f>
        <v>85.51</v>
      </c>
      <c r="C16" s="134" t="n">
        <f aca="false">'[3]Precio Futuro Historico'!AP2444</f>
        <v>77.1</v>
      </c>
      <c r="D16" s="134" t="n">
        <f aca="false">'[3]Precio Futuro Historico'!AQ2444</f>
        <v>77.19</v>
      </c>
      <c r="E16" s="134" t="n">
        <f aca="false">'[3]Precio Futuro Historico'!AR2444</f>
        <v>78.02</v>
      </c>
      <c r="F16" s="134" t="n">
        <f aca="false">'[3]Precio Futuro Historico'!AS2444</f>
        <v>78.88</v>
      </c>
      <c r="G16" s="134" t="n">
        <f aca="false">'[3]Precio Futuro Historico'!AT2444</f>
        <v>79.67</v>
      </c>
      <c r="H16" s="134" t="n">
        <f aca="false">'[3]Precio Futuro Historico'!AU2444</f>
        <v>79.08</v>
      </c>
      <c r="I16" s="134" t="n">
        <f aca="false">'[3]Precio Futuro Historico'!AV2444</f>
        <v>78.52</v>
      </c>
      <c r="J16" s="134" t="n">
        <f aca="false">'[3]Precio Futuro Historico'!AW2444</f>
        <v>78.75</v>
      </c>
      <c r="K16" s="134" t="n">
        <f aca="false">'[3]Precio Futuro Historico'!AX2444</f>
        <v>79.53</v>
      </c>
    </row>
    <row r="17" customFormat="false" ht="15.75" hidden="false" customHeight="false" outlineLevel="0" collapsed="false">
      <c r="A17" s="133" t="n">
        <f aca="false">'[3]Precio Futuro Historico'!B2445</f>
        <v>41802</v>
      </c>
      <c r="B17" s="134" t="n">
        <f aca="false">'[3]Precio Futuro Historico'!AO2445</f>
        <v>85.62</v>
      </c>
      <c r="C17" s="134" t="n">
        <f aca="false">'[3]Precio Futuro Historico'!AP2445</f>
        <v>77.73</v>
      </c>
      <c r="D17" s="134" t="n">
        <f aca="false">'[3]Precio Futuro Historico'!AQ2445</f>
        <v>77.83</v>
      </c>
      <c r="E17" s="134" t="n">
        <f aca="false">'[3]Precio Futuro Historico'!AR2445</f>
        <v>78.71</v>
      </c>
      <c r="F17" s="134" t="n">
        <f aca="false">'[3]Precio Futuro Historico'!AS2445</f>
        <v>79.32</v>
      </c>
      <c r="G17" s="134" t="n">
        <f aca="false">'[3]Precio Futuro Historico'!AT2445</f>
        <v>79.82</v>
      </c>
      <c r="H17" s="134" t="n">
        <f aca="false">'[3]Precio Futuro Historico'!AU2445</f>
        <v>79.33</v>
      </c>
      <c r="I17" s="134" t="n">
        <f aca="false">'[3]Precio Futuro Historico'!AV2445</f>
        <v>78.83</v>
      </c>
      <c r="J17" s="135" t="n">
        <f aca="false">'[3]Precio Futuro Historico'!AW2445</f>
        <v>78.97</v>
      </c>
      <c r="K17" s="135" t="n">
        <f aca="false">'[3]Precio Futuro Historico'!AX2445</f>
        <v>79.62</v>
      </c>
    </row>
    <row r="18" customFormat="false" ht="15.75" hidden="false" customHeight="false" outlineLevel="0" collapsed="false">
      <c r="A18" s="133" t="n">
        <f aca="false">'[3]Precio Futuro Historico'!B2446</f>
        <v>41803</v>
      </c>
      <c r="B18" s="134" t="n">
        <f aca="false">'[3]Precio Futuro Historico'!AO2446</f>
        <v>86.98</v>
      </c>
      <c r="C18" s="134" t="n">
        <f aca="false">'[3]Precio Futuro Historico'!AP2446</f>
        <v>77.75</v>
      </c>
      <c r="D18" s="134" t="n">
        <f aca="false">'[3]Precio Futuro Historico'!AQ2446</f>
        <v>77.75</v>
      </c>
      <c r="E18" s="134" t="n">
        <f aca="false">'[3]Precio Futuro Historico'!AR2446</f>
        <v>78.88</v>
      </c>
      <c r="F18" s="134" t="n">
        <f aca="false">'[3]Precio Futuro Historico'!AS2446</f>
        <v>79.49</v>
      </c>
      <c r="G18" s="134" t="n">
        <f aca="false">'[3]Precio Futuro Historico'!AT2446</f>
        <v>80.06</v>
      </c>
      <c r="H18" s="134" t="n">
        <f aca="false">'[3]Precio Futuro Historico'!AU2446</f>
        <v>79.57</v>
      </c>
      <c r="I18" s="134" t="n">
        <f aca="false">'[3]Precio Futuro Historico'!AV2446</f>
        <v>79.01</v>
      </c>
      <c r="J18" s="134" t="n">
        <f aca="false">'[3]Precio Futuro Historico'!AW2446</f>
        <v>79.11</v>
      </c>
      <c r="K18" s="134" t="n">
        <f aca="false">'[3]Precio Futuro Historico'!AX2446</f>
        <v>79.74</v>
      </c>
    </row>
    <row r="19" customFormat="false" ht="15.75" hidden="false" customHeight="false" outlineLevel="0" collapsed="false">
      <c r="A19" s="133" t="n">
        <f aca="false">'[3]Precio Futuro Historico'!B2447</f>
        <v>41806</v>
      </c>
      <c r="B19" s="134" t="n">
        <f aca="false">'[3]Precio Futuro Historico'!AO2447</f>
        <v>87.65</v>
      </c>
      <c r="C19" s="134" t="n">
        <f aca="false">'[3]Precio Futuro Historico'!AP2447</f>
        <v>76.67</v>
      </c>
      <c r="D19" s="134" t="n">
        <f aca="false">'[3]Precio Futuro Historico'!AQ2447</f>
        <v>77.12</v>
      </c>
      <c r="E19" s="134" t="n">
        <f aca="false">'[3]Precio Futuro Historico'!AR2447</f>
        <v>78.23</v>
      </c>
      <c r="F19" s="134" t="n">
        <f aca="false">'[3]Precio Futuro Historico'!AS2447</f>
        <v>78.88</v>
      </c>
      <c r="G19" s="134" t="n">
        <f aca="false">'[3]Precio Futuro Historico'!AT2447</f>
        <v>79.5</v>
      </c>
      <c r="H19" s="134" t="n">
        <f aca="false">'[3]Precio Futuro Historico'!AU2447</f>
        <v>79.03</v>
      </c>
      <c r="I19" s="134" t="n">
        <f aca="false">'[3]Precio Futuro Historico'!AV2447</f>
        <v>78.53</v>
      </c>
      <c r="J19" s="134" t="n">
        <f aca="false">'[3]Precio Futuro Historico'!AW2447</f>
        <v>78.64</v>
      </c>
      <c r="K19" s="134" t="n">
        <f aca="false">'[3]Precio Futuro Historico'!AX2447</f>
        <v>79.3</v>
      </c>
    </row>
    <row r="20" customFormat="false" ht="15.75" hidden="false" customHeight="false" outlineLevel="0" collapsed="false">
      <c r="A20" s="133" t="n">
        <f aca="false">'[3]Precio Futuro Historico'!B2448</f>
        <v>41807</v>
      </c>
      <c r="B20" s="134" t="n">
        <f aca="false">'[3]Precio Futuro Historico'!AO2448</f>
        <v>90.06</v>
      </c>
      <c r="C20" s="134" t="n">
        <f aca="false">'[3]Precio Futuro Historico'!AP2448</f>
        <v>75.94</v>
      </c>
      <c r="D20" s="134" t="n">
        <f aca="false">'[3]Precio Futuro Historico'!AQ2448</f>
        <v>76.32</v>
      </c>
      <c r="E20" s="134" t="n">
        <f aca="false">'[3]Precio Futuro Historico'!AR2448</f>
        <v>77.44</v>
      </c>
      <c r="F20" s="134" t="n">
        <f aca="false">'[3]Precio Futuro Historico'!AS2448</f>
        <v>78.5</v>
      </c>
      <c r="G20" s="134" t="n">
        <f aca="false">'[3]Precio Futuro Historico'!AT2448</f>
        <v>79.4</v>
      </c>
      <c r="H20" s="134" t="n">
        <f aca="false">'[3]Precio Futuro Historico'!AU2448</f>
        <v>78.92</v>
      </c>
      <c r="I20" s="134" t="n">
        <f aca="false">'[3]Precio Futuro Historico'!AV2448</f>
        <v>78.71</v>
      </c>
      <c r="J20" s="134" t="n">
        <f aca="false">'[3]Precio Futuro Historico'!AW2448</f>
        <v>78.89</v>
      </c>
      <c r="K20" s="134" t="n">
        <f aca="false">'[3]Precio Futuro Historico'!AX2448</f>
        <v>79.56</v>
      </c>
    </row>
    <row r="21" customFormat="false" ht="15.75" hidden="false" customHeight="false" outlineLevel="0" collapsed="false">
      <c r="A21" s="133" t="n">
        <f aca="false">'[3]Precio Futuro Historico'!B2449</f>
        <v>41808</v>
      </c>
      <c r="B21" s="134" t="n">
        <f aca="false">'[3]Precio Futuro Historico'!AO2449</f>
        <v>91.15</v>
      </c>
      <c r="C21" s="134" t="n">
        <f aca="false">'[3]Precio Futuro Historico'!AP2449</f>
        <v>77.2</v>
      </c>
      <c r="D21" s="134" t="n">
        <f aca="false">'[3]Precio Futuro Historico'!AQ2449</f>
        <v>77.19</v>
      </c>
      <c r="E21" s="134" t="n">
        <f aca="false">'[3]Precio Futuro Historico'!AR2449</f>
        <v>78.22</v>
      </c>
      <c r="F21" s="134" t="n">
        <f aca="false">'[3]Precio Futuro Historico'!AS2449</f>
        <v>79.13</v>
      </c>
      <c r="G21" s="134" t="n">
        <f aca="false">'[3]Precio Futuro Historico'!AT2449</f>
        <v>79.91</v>
      </c>
      <c r="H21" s="134" t="n">
        <f aca="false">'[3]Precio Futuro Historico'!AU2449</f>
        <v>79.23</v>
      </c>
      <c r="I21" s="134" t="n">
        <f aca="false">'[3]Precio Futuro Historico'!AV2449</f>
        <v>78.93</v>
      </c>
      <c r="J21" s="134" t="n">
        <f aca="false">'[3]Precio Futuro Historico'!AW2449</f>
        <v>79.02</v>
      </c>
      <c r="K21" s="134" t="n">
        <f aca="false">'[3]Precio Futuro Historico'!AX2449</f>
        <v>79.76</v>
      </c>
    </row>
    <row r="22" customFormat="false" ht="15.75" hidden="false" customHeight="false" outlineLevel="0" collapsed="false">
      <c r="A22" s="133" t="n">
        <f aca="false">'[3]Precio Futuro Historico'!B2450</f>
        <v>41809</v>
      </c>
      <c r="B22" s="134" t="n">
        <f aca="false">'[3]Precio Futuro Historico'!AO2450</f>
        <v>88.36</v>
      </c>
      <c r="C22" s="134" t="n">
        <f aca="false">'[3]Precio Futuro Historico'!AP2450</f>
        <v>78.81</v>
      </c>
      <c r="D22" s="134" t="n">
        <f aca="false">'[3]Precio Futuro Historico'!AQ2450</f>
        <v>77.13</v>
      </c>
      <c r="E22" s="134" t="n">
        <f aca="false">'[3]Precio Futuro Historico'!AR2450</f>
        <v>78.09</v>
      </c>
      <c r="F22" s="134" t="n">
        <f aca="false">'[3]Precio Futuro Historico'!AS2450</f>
        <v>79.01</v>
      </c>
      <c r="G22" s="134" t="n">
        <f aca="false">'[3]Precio Futuro Historico'!AT2450</f>
        <v>79.76</v>
      </c>
      <c r="H22" s="134" t="n">
        <f aca="false">'[3]Precio Futuro Historico'!AU2450</f>
        <v>79.1</v>
      </c>
      <c r="I22" s="134" t="n">
        <f aca="false">'[3]Precio Futuro Historico'!AV2450</f>
        <v>78.87</v>
      </c>
      <c r="J22" s="134" t="n">
        <f aca="false">'[3]Precio Futuro Historico'!AW2450</f>
        <v>78.97</v>
      </c>
      <c r="K22" s="134" t="n">
        <f aca="false">'[3]Precio Futuro Historico'!AX2450</f>
        <v>79.72</v>
      </c>
    </row>
    <row r="23" customFormat="false" ht="16.5" hidden="false" customHeight="true" outlineLevel="0" collapsed="false">
      <c r="A23" s="133" t="n">
        <f aca="false">'[3]Precio Futuro Historico'!B2451</f>
        <v>41810</v>
      </c>
      <c r="B23" s="134" t="n">
        <f aca="false">'[3]Precio Futuro Historico'!AO2451</f>
        <v>88.16</v>
      </c>
      <c r="C23" s="134" t="n">
        <f aca="false">'[3]Precio Futuro Historico'!AP2451</f>
        <v>77.49</v>
      </c>
      <c r="D23" s="134" t="n">
        <f aca="false">'[3]Precio Futuro Historico'!AQ2451</f>
        <v>77.08</v>
      </c>
      <c r="E23" s="134" t="n">
        <f aca="false">'[3]Precio Futuro Historico'!AR2451</f>
        <v>78.15</v>
      </c>
      <c r="F23" s="134" t="n">
        <f aca="false">'[3]Precio Futuro Historico'!AS2451</f>
        <v>78.99</v>
      </c>
      <c r="G23" s="134" t="n">
        <f aca="false">'[3]Precio Futuro Historico'!AT2451</f>
        <v>79.6</v>
      </c>
      <c r="H23" s="134" t="n">
        <f aca="false">'[3]Precio Futuro Historico'!AU2451</f>
        <v>79.17</v>
      </c>
      <c r="I23" s="134" t="n">
        <f aca="false">'[3]Precio Futuro Historico'!AV2451</f>
        <v>79.2</v>
      </c>
      <c r="J23" s="134" t="n">
        <f aca="false">'[3]Precio Futuro Historico'!AW2451</f>
        <v>79.26</v>
      </c>
      <c r="K23" s="134" t="n">
        <f aca="false">'[3]Precio Futuro Historico'!AX2451</f>
        <v>80</v>
      </c>
    </row>
    <row r="24" customFormat="false" ht="15.75" hidden="false" customHeight="false" outlineLevel="0" collapsed="false">
      <c r="A24" s="133" t="n">
        <f aca="false">'[3]Precio Futuro Historico'!B2452</f>
        <v>41813</v>
      </c>
      <c r="B24" s="134" t="n">
        <f aca="false">'[3]Precio Futuro Historico'!AO2452</f>
        <v>87.52</v>
      </c>
      <c r="C24" s="134" t="n">
        <f aca="false">'[3]Precio Futuro Historico'!AP2452</f>
        <v>78.2</v>
      </c>
      <c r="D24" s="134" t="n">
        <f aca="false">'[3]Precio Futuro Historico'!AQ2452</f>
        <v>77.68</v>
      </c>
      <c r="E24" s="134" t="n">
        <f aca="false">'[3]Precio Futuro Historico'!AR2452</f>
        <v>78.78</v>
      </c>
      <c r="F24" s="134" t="n">
        <f aca="false">'[3]Precio Futuro Historico'!AS2452</f>
        <v>79.52</v>
      </c>
      <c r="G24" s="134" t="n">
        <f aca="false">'[3]Precio Futuro Historico'!AT2452</f>
        <v>80.02</v>
      </c>
      <c r="H24" s="134" t="n">
        <f aca="false">'[3]Precio Futuro Historico'!AU2452</f>
        <v>79.35</v>
      </c>
      <c r="I24" s="134" t="n">
        <f aca="false">'[3]Precio Futuro Historico'!AV2452</f>
        <v>79.37</v>
      </c>
      <c r="J24" s="134" t="n">
        <f aca="false">'[3]Precio Futuro Historico'!AW2452</f>
        <v>79.44</v>
      </c>
      <c r="K24" s="134" t="n">
        <f aca="false">'[3]Precio Futuro Historico'!AX2452</f>
        <v>80.18</v>
      </c>
    </row>
    <row r="25" customFormat="false" ht="15.75" hidden="false" customHeight="false" outlineLevel="0" collapsed="false">
      <c r="A25" s="133" t="n">
        <f aca="false">'[3]Precio Futuro Historico'!B2453</f>
        <v>41814</v>
      </c>
      <c r="B25" s="134" t="n">
        <f aca="false">'[3]Precio Futuro Historico'!AO2453</f>
        <v>81.81</v>
      </c>
      <c r="C25" s="134" t="n">
        <f aca="false">'[3]Precio Futuro Historico'!AP2453</f>
        <v>76.55</v>
      </c>
      <c r="D25" s="134" t="n">
        <f aca="false">'[3]Precio Futuro Historico'!AQ2453</f>
        <v>76.49</v>
      </c>
      <c r="E25" s="134" t="n">
        <f aca="false">'[3]Precio Futuro Historico'!AR2453</f>
        <v>77.73</v>
      </c>
      <c r="F25" s="134" t="n">
        <f aca="false">'[3]Precio Futuro Historico'!AS2453</f>
        <v>78.66</v>
      </c>
      <c r="G25" s="134" t="n">
        <f aca="false">'[3]Precio Futuro Historico'!AT2453</f>
        <v>79.34</v>
      </c>
      <c r="H25" s="134" t="n">
        <f aca="false">'[3]Precio Futuro Historico'!AU2453</f>
        <v>79.27</v>
      </c>
      <c r="I25" s="134" t="n">
        <f aca="false">'[3]Precio Futuro Historico'!AV2453</f>
        <v>79.7</v>
      </c>
      <c r="J25" s="135" t="n">
        <f aca="false">'[3]Precio Futuro Historico'!AW2453</f>
        <v>79.8</v>
      </c>
      <c r="K25" s="135" t="n">
        <f aca="false">'[3]Precio Futuro Historico'!AX2453</f>
        <v>80.54</v>
      </c>
    </row>
    <row r="26" customFormat="false" ht="15.75" hidden="false" customHeight="false" outlineLevel="0" collapsed="false">
      <c r="A26" s="133" t="n">
        <f aca="false">'[3]Precio Futuro Historico'!B2454</f>
        <v>41815</v>
      </c>
      <c r="B26" s="134" t="n">
        <f aca="false">'[3]Precio Futuro Historico'!AO2454</f>
        <v>81.8</v>
      </c>
      <c r="C26" s="134" t="n">
        <f aca="false">'[3]Precio Futuro Historico'!AP2454</f>
        <v>74.9</v>
      </c>
      <c r="D26" s="134" t="n">
        <f aca="false">'[3]Precio Futuro Historico'!AQ2454</f>
        <v>75.26</v>
      </c>
      <c r="E26" s="134" t="n">
        <f aca="false">'[3]Precio Futuro Historico'!AR2454</f>
        <v>76.48</v>
      </c>
      <c r="F26" s="134" t="n">
        <f aca="false">'[3]Precio Futuro Historico'!AS2454</f>
        <v>77.66</v>
      </c>
      <c r="G26" s="134" t="n">
        <f aca="false">'[3]Precio Futuro Historico'!AT2454</f>
        <v>78.57</v>
      </c>
      <c r="H26" s="134" t="n">
        <f aca="false">'[3]Precio Futuro Historico'!AU2454</f>
        <v>78.38</v>
      </c>
      <c r="I26" s="134" t="n">
        <f aca="false">'[3]Precio Futuro Historico'!AV2454</f>
        <v>78.74</v>
      </c>
      <c r="J26" s="134" t="n">
        <f aca="false">'[3]Precio Futuro Historico'!AW2454</f>
        <v>78.82</v>
      </c>
      <c r="K26" s="134" t="n">
        <f aca="false">'[3]Precio Futuro Historico'!AX2454</f>
        <v>79.57</v>
      </c>
    </row>
    <row r="27" customFormat="false" ht="15.75" hidden="false" customHeight="false" outlineLevel="0" collapsed="false">
      <c r="A27" s="133" t="n">
        <f aca="false">'[3]Precio Futuro Historico'!B2455</f>
        <v>41816</v>
      </c>
      <c r="B27" s="134" t="n">
        <f aca="false">'[3]Precio Futuro Historico'!AO2455</f>
        <v>80.37</v>
      </c>
      <c r="C27" s="134" t="n">
        <f aca="false">'[3]Precio Futuro Historico'!AP2455</f>
        <v>74.12</v>
      </c>
      <c r="D27" s="134" t="n">
        <f aca="false">'[3]Precio Futuro Historico'!AQ2455</f>
        <v>74.63</v>
      </c>
      <c r="E27" s="134" t="n">
        <f aca="false">'[3]Precio Futuro Historico'!AR2455</f>
        <v>75.9</v>
      </c>
      <c r="F27" s="134" t="n">
        <f aca="false">'[3]Precio Futuro Historico'!AS2455</f>
        <v>77.1</v>
      </c>
      <c r="G27" s="134" t="n">
        <f aca="false">'[3]Precio Futuro Historico'!AT2455</f>
        <v>78.13</v>
      </c>
      <c r="H27" s="134" t="n">
        <f aca="false">'[3]Precio Futuro Historico'!AU2455</f>
        <v>78.04</v>
      </c>
      <c r="I27" s="134" t="n">
        <f aca="false">'[3]Precio Futuro Historico'!AV2455</f>
        <v>78.65</v>
      </c>
      <c r="J27" s="134" t="n">
        <f aca="false">'[3]Precio Futuro Historico'!AW2455</f>
        <v>78.72</v>
      </c>
      <c r="K27" s="134" t="n">
        <f aca="false">'[3]Precio Futuro Historico'!AX2455</f>
        <v>79.46</v>
      </c>
    </row>
    <row r="28" customFormat="false" ht="16.5" hidden="false" customHeight="true" outlineLevel="0" collapsed="false">
      <c r="A28" s="133" t="n">
        <f aca="false">'[3]Precio Futuro Historico'!B2456</f>
        <v>41817</v>
      </c>
      <c r="B28" s="134" t="n">
        <f aca="false">'[3]Precio Futuro Historico'!AO2456</f>
        <v>80.89</v>
      </c>
      <c r="C28" s="134" t="n">
        <f aca="false">'[3]Precio Futuro Historico'!AP2456</f>
        <v>74.3</v>
      </c>
      <c r="D28" s="134" t="n">
        <f aca="false">'[3]Precio Futuro Historico'!AQ2456</f>
        <v>74.85</v>
      </c>
      <c r="E28" s="134" t="n">
        <f aca="false">'[3]Precio Futuro Historico'!AR2456</f>
        <v>76.2</v>
      </c>
      <c r="F28" s="134" t="n">
        <f aca="false">'[3]Precio Futuro Historico'!AS2456</f>
        <v>77.28</v>
      </c>
      <c r="G28" s="134" t="n">
        <f aca="false">'[3]Precio Futuro Historico'!AT2456</f>
        <v>78.18</v>
      </c>
      <c r="H28" s="134" t="n">
        <f aca="false">'[3]Precio Futuro Historico'!AU2456</f>
        <v>78.06</v>
      </c>
      <c r="I28" s="134" t="n">
        <f aca="false">'[3]Precio Futuro Historico'!AV2456</f>
        <v>78.95</v>
      </c>
      <c r="J28" s="134" t="n">
        <f aca="false">'[3]Precio Futuro Historico'!AW2456</f>
        <v>79.01</v>
      </c>
      <c r="K28" s="134" t="n">
        <f aca="false">'[3]Precio Futuro Historico'!AX2456</f>
        <v>79.75</v>
      </c>
    </row>
    <row r="29" customFormat="false" ht="16.5" hidden="false" customHeight="true" outlineLevel="0" collapsed="false">
      <c r="A29" s="133" t="n">
        <f aca="false">'[3]Precio Futuro Historico'!B2457</f>
        <v>41820</v>
      </c>
      <c r="B29" s="134" t="n">
        <f aca="false">'[3]Precio Futuro Historico'!AO2457</f>
        <v>79.21</v>
      </c>
      <c r="C29" s="134" t="n">
        <f aca="false">'[3]Precio Futuro Historico'!AP2457</f>
        <v>73.38</v>
      </c>
      <c r="D29" s="134" t="n">
        <f aca="false">'[3]Precio Futuro Historico'!AQ2457</f>
        <v>73.51</v>
      </c>
      <c r="E29" s="134" t="n">
        <f aca="false">'[3]Precio Futuro Historico'!AR2457</f>
        <v>74.95</v>
      </c>
      <c r="F29" s="134" t="n">
        <f aca="false">'[3]Precio Futuro Historico'!AS2457</f>
        <v>76.08</v>
      </c>
      <c r="G29" s="134" t="n">
        <f aca="false">'[3]Precio Futuro Historico'!AT2457</f>
        <v>76.98</v>
      </c>
      <c r="H29" s="134" t="n">
        <f aca="false">'[3]Precio Futuro Historico'!AU2457</f>
        <v>76.77</v>
      </c>
      <c r="I29" s="134" t="n">
        <f aca="false">'[3]Precio Futuro Historico'!AV2457</f>
        <v>77.56</v>
      </c>
      <c r="J29" s="134" t="n">
        <f aca="false">'[3]Precio Futuro Historico'!AW2457</f>
        <v>77.62</v>
      </c>
      <c r="K29" s="134" t="n">
        <f aca="false">'[3]Precio Futuro Historico'!AX2457</f>
        <v>78.36</v>
      </c>
    </row>
    <row r="30" customFormat="false" ht="16.5" hidden="false" customHeight="true" outlineLevel="0" collapsed="false">
      <c r="A30" s="133"/>
      <c r="B30" s="134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6.5" hidden="false" customHeight="true" outlineLevel="0" collapsed="false">
      <c r="A31" s="136" t="s">
        <v>22</v>
      </c>
      <c r="B31" s="137" t="n">
        <f aca="false">'[3]Precio Futuro Historico'!AO2490</f>
        <v>85.5304761904762</v>
      </c>
      <c r="C31" s="138" t="n">
        <f aca="false">'[3]Precio Futuro Historico'!AP2490</f>
        <v>76.667619047619</v>
      </c>
      <c r="D31" s="139" t="n">
        <f aca="false">'[3]Precio Futuro Historico'!AQ2490</f>
        <v>76.8680952380952</v>
      </c>
      <c r="E31" s="138" t="n">
        <f aca="false">'[3]Precio Futuro Historico'!AR2490</f>
        <v>77.7780952380953</v>
      </c>
      <c r="F31" s="139" t="n">
        <f aca="false">'[3]Precio Futuro Historico'!AS2490</f>
        <v>78.7214285714286</v>
      </c>
      <c r="G31" s="138" t="n">
        <f aca="false">'[3]Precio Futuro Historico'!AT2490</f>
        <v>79.5228571428571</v>
      </c>
      <c r="H31" s="139" t="n">
        <f aca="false">'[3]Precio Futuro Historico'!AU2490</f>
        <v>78.867619047619</v>
      </c>
      <c r="I31" s="138" t="n">
        <f aca="false">'[3]Precio Futuro Historico'!AV2490</f>
        <v>78.6709523809524</v>
      </c>
      <c r="J31" s="139" t="n">
        <f aca="false">'[3]Precio Futuro Historico'!AW2490</f>
        <v>78.8109523809524</v>
      </c>
      <c r="K31" s="138" t="n">
        <f aca="false">'[3]Precio Futuro Historico'!AX2490</f>
        <v>79.5242857142857</v>
      </c>
    </row>
    <row r="32" customFormat="false" ht="15.75" hidden="false" customHeight="false" outlineLevel="0" collapsed="false">
      <c r="A32" s="140" t="s">
        <v>64</v>
      </c>
      <c r="B32" s="141" t="n">
        <f aca="false">'[3]Precio Futuro Historico'!AO2491</f>
        <v>91.15</v>
      </c>
      <c r="C32" s="142" t="n">
        <f aca="false">'[3]Precio Futuro Historico'!AP2491</f>
        <v>78.81</v>
      </c>
      <c r="D32" s="143" t="n">
        <f aca="false">'[3]Precio Futuro Historico'!AQ2491</f>
        <v>78.1</v>
      </c>
      <c r="E32" s="142" t="n">
        <f aca="false">'[3]Precio Futuro Historico'!AR2491</f>
        <v>78.88</v>
      </c>
      <c r="F32" s="143" t="n">
        <f aca="false">'[3]Precio Futuro Historico'!AS2491</f>
        <v>79.62</v>
      </c>
      <c r="G32" s="142" t="n">
        <f aca="false">'[3]Precio Futuro Historico'!AT2491</f>
        <v>80.47</v>
      </c>
      <c r="H32" s="143" t="n">
        <f aca="false">'[3]Precio Futuro Historico'!AU2491</f>
        <v>79.57</v>
      </c>
      <c r="I32" s="142" t="n">
        <f aca="false">'[3]Precio Futuro Historico'!AV2491</f>
        <v>79.7</v>
      </c>
      <c r="J32" s="143" t="n">
        <f aca="false">'[3]Precio Futuro Historico'!AW2491</f>
        <v>79.8</v>
      </c>
      <c r="K32" s="142" t="n">
        <f aca="false">'[3]Precio Futuro Historico'!AX2491</f>
        <v>80.54</v>
      </c>
    </row>
    <row r="33" customFormat="false" ht="16.5" hidden="false" customHeight="false" outlineLevel="0" collapsed="false">
      <c r="A33" s="144" t="s">
        <v>25</v>
      </c>
      <c r="B33" s="145" t="n">
        <f aca="false">'[3]Precio Futuro Historico'!AO2492</f>
        <v>79.21</v>
      </c>
      <c r="C33" s="146" t="n">
        <f aca="false">'[3]Precio Futuro Historico'!AP2492</f>
        <v>73.38</v>
      </c>
      <c r="D33" s="147" t="n">
        <f aca="false">'[3]Precio Futuro Historico'!AQ2492</f>
        <v>73.51</v>
      </c>
      <c r="E33" s="146" t="n">
        <f aca="false">'[3]Precio Futuro Historico'!AR2492</f>
        <v>74.95</v>
      </c>
      <c r="F33" s="147" t="n">
        <f aca="false">'[3]Precio Futuro Historico'!AS2492</f>
        <v>76.08</v>
      </c>
      <c r="G33" s="146" t="n">
        <f aca="false">'[3]Precio Futuro Historico'!AT2492</f>
        <v>76.98</v>
      </c>
      <c r="H33" s="147" t="n">
        <f aca="false">'[3]Precio Futuro Historico'!AU2492</f>
        <v>76.77</v>
      </c>
      <c r="I33" s="146" t="n">
        <f aca="false">'[3]Precio Futuro Historico'!AV2492</f>
        <v>77.56</v>
      </c>
      <c r="J33" s="147" t="n">
        <f aca="false">'[3]Precio Futuro Historico'!AW2492</f>
        <v>77.62</v>
      </c>
      <c r="K33" s="146" t="n">
        <f aca="false">'[3]Precio Futuro Historico'!AX2492</f>
        <v>78.36</v>
      </c>
    </row>
    <row r="34" customFormat="false" ht="16.5" hidden="false" customHeight="false" outlineLevel="0" collapsed="false">
      <c r="A34" s="140" t="s">
        <v>56</v>
      </c>
      <c r="B34" s="148" t="n">
        <f aca="false">'[3]Precio Futuro Historico'!AO2493</f>
        <v>88.565564516129</v>
      </c>
      <c r="C34" s="149" t="n">
        <f aca="false">'[3]Precio Futuro Historico'!AP2493</f>
        <v>80.4268548387096</v>
      </c>
      <c r="D34" s="150" t="n">
        <f aca="false">'[3]Precio Futuro Historico'!AQ2493</f>
        <v>79.3208064516129</v>
      </c>
      <c r="E34" s="149" t="n">
        <f aca="false">'[3]Precio Futuro Historico'!AR2493</f>
        <v>79.5082258064516</v>
      </c>
      <c r="F34" s="150" t="n">
        <f aca="false">'[3]Precio Futuro Historico'!AS2493</f>
        <v>79.7903225806452</v>
      </c>
      <c r="G34" s="149" t="n">
        <f aca="false">'[3]Precio Futuro Historico'!AT2493</f>
        <v>79.9841935483871</v>
      </c>
      <c r="H34" s="150" t="n">
        <f aca="false">'[3]Precio Futuro Historico'!AU2493</f>
        <v>79.5349193548387</v>
      </c>
      <c r="I34" s="149" t="n">
        <f aca="false">'[3]Precio Futuro Historico'!AV2493</f>
        <v>79.0289516129032</v>
      </c>
      <c r="J34" s="150" t="n">
        <f aca="false">'[3]Precio Futuro Historico'!AW2493</f>
        <v>79.6297619047619</v>
      </c>
      <c r="K34" s="149" t="n">
        <f aca="false">'[3]Precio Futuro Historico'!AX2493</f>
        <v>80.1864285714286</v>
      </c>
    </row>
    <row r="35" customFormat="false" ht="15.75" hidden="false" customHeight="false" outlineLevel="0" collapsed="false">
      <c r="A35" s="140" t="s">
        <v>57</v>
      </c>
      <c r="B35" s="151" t="n">
        <f aca="false">'[3]Precio Futuro Historico'!AO2494</f>
        <v>94.75</v>
      </c>
      <c r="C35" s="152" t="n">
        <f aca="false">'[3]Precio Futuro Historico'!AP2494</f>
        <v>84.92</v>
      </c>
      <c r="D35" s="153" t="n">
        <f aca="false">'[3]Precio Futuro Historico'!AQ2494</f>
        <v>84.53</v>
      </c>
      <c r="E35" s="152" t="n">
        <f aca="false">'[3]Precio Futuro Historico'!AR2494</f>
        <v>83.51</v>
      </c>
      <c r="F35" s="153" t="n">
        <f aca="false">'[3]Precio Futuro Historico'!AS2494</f>
        <v>83.41</v>
      </c>
      <c r="G35" s="152" t="n">
        <f aca="false">'[3]Precio Futuro Historico'!AT2494</f>
        <v>83.21</v>
      </c>
      <c r="H35" s="153" t="n">
        <f aca="false">'[3]Precio Futuro Historico'!AU2494</f>
        <v>82.95</v>
      </c>
      <c r="I35" s="152" t="n">
        <f aca="false">'[3]Precio Futuro Historico'!AV2494</f>
        <v>82.51</v>
      </c>
      <c r="J35" s="153" t="n">
        <f aca="false">'[3]Precio Futuro Historico'!AW2494</f>
        <v>82.59</v>
      </c>
      <c r="K35" s="152" t="n">
        <f aca="false">'[3]Precio Futuro Historico'!AX2494</f>
        <v>82.7</v>
      </c>
    </row>
    <row r="36" customFormat="false" ht="16.5" hidden="false" customHeight="false" outlineLevel="0" collapsed="false">
      <c r="A36" s="144" t="s">
        <v>58</v>
      </c>
      <c r="B36" s="154" t="n">
        <f aca="false">'[3]Precio Futuro Historico'!AO2495</f>
        <v>79.21</v>
      </c>
      <c r="C36" s="155" t="n">
        <f aca="false">'[3]Precio Futuro Historico'!AP2495</f>
        <v>73.38</v>
      </c>
      <c r="D36" s="156" t="n">
        <f aca="false">'[3]Precio Futuro Historico'!AQ2495</f>
        <v>73.51</v>
      </c>
      <c r="E36" s="155" t="n">
        <f aca="false">'[3]Precio Futuro Historico'!AR2495</f>
        <v>74.95</v>
      </c>
      <c r="F36" s="156" t="n">
        <f aca="false">'[3]Precio Futuro Historico'!AS2495</f>
        <v>76.08</v>
      </c>
      <c r="G36" s="155" t="n">
        <f aca="false">'[3]Precio Futuro Historico'!AT2495</f>
        <v>76.98</v>
      </c>
      <c r="H36" s="156" t="n">
        <f aca="false">'[3]Precio Futuro Historico'!AU2495</f>
        <v>76.77</v>
      </c>
      <c r="I36" s="155" t="n">
        <f aca="false">'[3]Precio Futuro Historico'!AV2495</f>
        <v>76.39</v>
      </c>
      <c r="J36" s="156" t="n">
        <f aca="false">'[3]Precio Futuro Historico'!AW2495</f>
        <v>77.62</v>
      </c>
      <c r="K36" s="155" t="n">
        <f aca="false">'[3]Precio Futuro Historico'!AX2495</f>
        <v>78.36</v>
      </c>
    </row>
    <row r="37" customFormat="false" ht="16.5" hidden="false" customHeight="false" outlineLevel="0" collapsed="false">
      <c r="A37" s="140" t="s">
        <v>65</v>
      </c>
      <c r="B37" s="148" t="n">
        <f aca="false">'[3]Precio Futuro Historico'!AO2496</f>
        <v>83.2674556213018</v>
      </c>
      <c r="C37" s="157" t="n">
        <f aca="false">'[3]Precio Futuro Historico'!AP2496</f>
        <v>80.5350450450451</v>
      </c>
      <c r="D37" s="158" t="n">
        <f aca="false">'[3]Precio Futuro Historico'!AQ2496</f>
        <v>79.861175</v>
      </c>
      <c r="E37" s="157" t="n">
        <f aca="false">'[3]Precio Futuro Historico'!AR2496</f>
        <v>79.9227058823529</v>
      </c>
      <c r="F37" s="158" t="n">
        <f aca="false">'[3]Precio Futuro Historico'!AS2496</f>
        <v>79.3873154362416</v>
      </c>
      <c r="G37" s="157" t="n">
        <f aca="false">'[3]Precio Futuro Historico'!AT2496</f>
        <v>79.0387058823529</v>
      </c>
      <c r="H37" s="158" t="n">
        <f aca="false">'[3]Precio Futuro Historico'!AU2496</f>
        <v>78.9496825396826</v>
      </c>
      <c r="I37" s="157" t="n">
        <f aca="false">'[3]Precio Futuro Historico'!AV2496</f>
        <v>78.7932413793104</v>
      </c>
      <c r="J37" s="158" t="n">
        <f aca="false">'[3]Precio Futuro Historico'!AW2496</f>
        <v>79.6297619047619</v>
      </c>
      <c r="K37" s="157" t="n">
        <f aca="false">'[3]Precio Futuro Historico'!AX2496</f>
        <v>80.1864285714286</v>
      </c>
    </row>
    <row r="38" customFormat="false" ht="15.75" hidden="false" customHeight="false" outlineLevel="0" collapsed="false">
      <c r="A38" s="140" t="s">
        <v>66</v>
      </c>
      <c r="B38" s="151" t="n">
        <f aca="false">'[3]Precio Futuro Historico'!AO2497</f>
        <v>94.75</v>
      </c>
      <c r="C38" s="152" t="n">
        <f aca="false">'[3]Precio Futuro Historico'!AP2497</f>
        <v>87.04</v>
      </c>
      <c r="D38" s="153" t="n">
        <f aca="false">'[3]Precio Futuro Historico'!AQ2497</f>
        <v>85.87</v>
      </c>
      <c r="E38" s="152" t="n">
        <f aca="false">'[3]Precio Futuro Historico'!AR2497</f>
        <v>86.21</v>
      </c>
      <c r="F38" s="153" t="n">
        <f aca="false">'[3]Precio Futuro Historico'!AS2497</f>
        <v>84.75</v>
      </c>
      <c r="G38" s="152" t="n">
        <f aca="false">'[3]Precio Futuro Historico'!AT2497</f>
        <v>83.21</v>
      </c>
      <c r="H38" s="153" t="n">
        <f aca="false">'[3]Precio Futuro Historico'!AU2497</f>
        <v>82.95</v>
      </c>
      <c r="I38" s="152" t="n">
        <f aca="false">'[3]Precio Futuro Historico'!AV2497</f>
        <v>82.51</v>
      </c>
      <c r="J38" s="153" t="n">
        <f aca="false">'[3]Precio Futuro Historico'!AW2497</f>
        <v>82.59</v>
      </c>
      <c r="K38" s="152" t="n">
        <f aca="false">'[3]Precio Futuro Historico'!AX2497</f>
        <v>82.7</v>
      </c>
    </row>
    <row r="39" customFormat="false" ht="16.5" hidden="false" customHeight="false" outlineLevel="0" collapsed="false">
      <c r="A39" s="144" t="s">
        <v>67</v>
      </c>
      <c r="B39" s="154" t="n">
        <f aca="false">'[3]Precio Futuro Historico'!AO2498</f>
        <v>73.81</v>
      </c>
      <c r="C39" s="155" t="n">
        <f aca="false">'[3]Precio Futuro Historico'!AP2498</f>
        <v>73.38</v>
      </c>
      <c r="D39" s="156" t="n">
        <f aca="false">'[3]Precio Futuro Historico'!AQ2498</f>
        <v>73.51</v>
      </c>
      <c r="E39" s="155" t="n">
        <f aca="false">'[3]Precio Futuro Historico'!AR2498</f>
        <v>74.95</v>
      </c>
      <c r="F39" s="156" t="n">
        <f aca="false">'[3]Precio Futuro Historico'!AS2498</f>
        <v>75.89</v>
      </c>
      <c r="G39" s="155" t="n">
        <f aca="false">'[3]Precio Futuro Historico'!AT2498</f>
        <v>75.79</v>
      </c>
      <c r="H39" s="156" t="n">
        <f aca="false">'[3]Precio Futuro Historico'!AU2498</f>
        <v>75.79</v>
      </c>
      <c r="I39" s="155" t="n">
        <f aca="false">'[3]Precio Futuro Historico'!AV2498</f>
        <v>76.31</v>
      </c>
      <c r="J39" s="156" t="n">
        <f aca="false">'[3]Precio Futuro Historico'!AW2498</f>
        <v>77.62</v>
      </c>
      <c r="K39" s="155" t="n">
        <f aca="false">'[3]Precio Futuro Historico'!AX2498</f>
        <v>78.36</v>
      </c>
    </row>
    <row r="40" customFormat="false" ht="13.5" hidden="false" customHeight="false" outlineLevel="0" collapsed="false">
      <c r="A40" s="159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2.75" hidden="false" customHeight="fals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</row>
    <row r="42" customFormat="false" ht="12.75" hidden="false" customHeight="fals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.75" hidden="false" customHeight="false" outlineLevel="0" collapsed="false">
      <c r="B43" s="160"/>
      <c r="C43" s="160"/>
      <c r="D43" s="160"/>
      <c r="E43" s="160"/>
      <c r="F43" s="160"/>
      <c r="G43" s="160"/>
      <c r="H43" s="160"/>
      <c r="I43" s="160"/>
      <c r="J43" s="160"/>
      <c r="K43" s="160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2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1" t="s">
        <v>68</v>
      </c>
      <c r="D2" s="161"/>
      <c r="E2" s="161"/>
      <c r="F2" s="161"/>
      <c r="G2" s="161"/>
      <c r="H2" s="161"/>
      <c r="I2" s="161"/>
      <c r="J2" s="161"/>
      <c r="L2" s="18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2"/>
      <c r="B4" s="163"/>
      <c r="C4" s="164" t="s">
        <v>69</v>
      </c>
      <c r="D4" s="164"/>
      <c r="E4" s="164"/>
      <c r="F4" s="164"/>
      <c r="G4" s="164"/>
      <c r="H4" s="164"/>
      <c r="I4" s="164"/>
      <c r="J4" s="164"/>
      <c r="K4" s="165"/>
      <c r="L4" s="165"/>
      <c r="M4" s="166"/>
    </row>
    <row r="5" customFormat="false" ht="15.75" hidden="false" customHeight="false" outlineLevel="0" collapsed="false">
      <c r="A5" s="167"/>
      <c r="B5" s="163"/>
      <c r="C5" s="168" t="s">
        <v>40</v>
      </c>
      <c r="D5" s="169" t="s">
        <v>70</v>
      </c>
      <c r="E5" s="169" t="s">
        <v>71</v>
      </c>
      <c r="F5" s="169" t="s">
        <v>71</v>
      </c>
      <c r="G5" s="170" t="s">
        <v>72</v>
      </c>
      <c r="H5" s="170" t="s">
        <v>73</v>
      </c>
      <c r="I5" s="169" t="s">
        <v>74</v>
      </c>
      <c r="J5" s="169" t="s">
        <v>75</v>
      </c>
      <c r="K5" s="163"/>
      <c r="L5" s="163"/>
      <c r="M5" s="166"/>
    </row>
    <row r="6" customFormat="false" ht="15" hidden="false" customHeight="false" outlineLevel="0" collapsed="false">
      <c r="A6" s="167"/>
      <c r="B6" s="163"/>
      <c r="C6" s="168"/>
      <c r="D6" s="171" t="s">
        <v>76</v>
      </c>
      <c r="E6" s="171" t="s">
        <v>77</v>
      </c>
      <c r="F6" s="171" t="s">
        <v>77</v>
      </c>
      <c r="G6" s="172"/>
      <c r="H6" s="173"/>
      <c r="I6" s="174" t="s">
        <v>78</v>
      </c>
      <c r="J6" s="171" t="s">
        <v>79</v>
      </c>
      <c r="K6" s="163"/>
      <c r="L6" s="163"/>
      <c r="M6" s="166"/>
    </row>
    <row r="7" s="179" customFormat="true" ht="15.75" hidden="false" customHeight="false" outlineLevel="0" collapsed="false">
      <c r="A7" s="175"/>
      <c r="B7" s="163"/>
      <c r="C7" s="168"/>
      <c r="D7" s="176"/>
      <c r="E7" s="177" t="s">
        <v>80</v>
      </c>
      <c r="F7" s="177" t="s">
        <v>81</v>
      </c>
      <c r="G7" s="177" t="s">
        <v>82</v>
      </c>
      <c r="H7" s="177" t="s">
        <v>83</v>
      </c>
      <c r="I7" s="176"/>
      <c r="J7" s="178" t="s">
        <v>84</v>
      </c>
      <c r="K7" s="163"/>
      <c r="L7" s="163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</row>
    <row r="8" customFormat="false" ht="13.5" hidden="false" customHeight="false" outlineLevel="0" collapsed="false">
      <c r="A8" s="180"/>
      <c r="B8" s="181"/>
      <c r="C8" s="182" t="n">
        <f aca="false">[4]Hoja1!A2741</f>
        <v>41792</v>
      </c>
      <c r="D8" s="183" t="n">
        <f aca="false">[4]Hoja1!B2741</f>
        <v>90.7</v>
      </c>
      <c r="E8" s="183" t="n">
        <f aca="false">[4]Hoja1!C2741</f>
        <v>95</v>
      </c>
      <c r="F8" s="183" t="n">
        <f aca="false">[4]Hoja1!D2741</f>
        <v>93</v>
      </c>
      <c r="G8" s="184" t="n">
        <f aca="false">[4]Hoja1!E2741</f>
        <v>94.5</v>
      </c>
      <c r="H8" s="184" t="n">
        <f aca="false">[4]Hoja1!F2741</f>
        <v>92.75</v>
      </c>
      <c r="I8" s="184" t="s">
        <v>23</v>
      </c>
      <c r="J8" s="184" t="n">
        <f aca="false">[4]Hoja1!H2741</f>
        <v>90.5</v>
      </c>
      <c r="K8" s="181"/>
      <c r="L8" s="181"/>
      <c r="M8" s="166"/>
    </row>
    <row r="9" customFormat="false" ht="12.75" hidden="false" customHeight="false" outlineLevel="0" collapsed="false">
      <c r="A9" s="180"/>
      <c r="B9" s="181"/>
      <c r="C9" s="185" t="n">
        <f aca="false">[4]Hoja1!A2742</f>
        <v>41793</v>
      </c>
      <c r="D9" s="184" t="n">
        <f aca="false">[4]Hoja1!B2742</f>
        <v>91.05</v>
      </c>
      <c r="E9" s="184" t="n">
        <f aca="false">[4]Hoja1!C2742</f>
        <v>95.25</v>
      </c>
      <c r="F9" s="184" t="n">
        <f aca="false">[4]Hoja1!D2742</f>
        <v>93.25</v>
      </c>
      <c r="G9" s="184" t="n">
        <f aca="false">[4]Hoja1!E2742</f>
        <v>94.75</v>
      </c>
      <c r="H9" s="184" t="n">
        <f aca="false">[4]Hoja1!F2742</f>
        <v>93</v>
      </c>
      <c r="I9" s="184" t="s">
        <v>23</v>
      </c>
      <c r="J9" s="184" t="n">
        <f aca="false">[4]Hoja1!H2742</f>
        <v>90.75</v>
      </c>
      <c r="K9" s="181"/>
      <c r="L9" s="181"/>
      <c r="M9" s="166"/>
    </row>
    <row r="10" customFormat="false" ht="12.75" hidden="false" customHeight="false" outlineLevel="0" collapsed="false">
      <c r="A10" s="180"/>
      <c r="B10" s="181"/>
      <c r="C10" s="185" t="n">
        <f aca="false">[4]Hoja1!A2743</f>
        <v>41794</v>
      </c>
      <c r="D10" s="184" t="n">
        <f aca="false">[4]Hoja1!B2743</f>
        <v>91.9</v>
      </c>
      <c r="E10" s="184" t="n">
        <f aca="false">[4]Hoja1!C2743</f>
        <v>96</v>
      </c>
      <c r="F10" s="184" t="n">
        <f aca="false">[4]Hoja1!D2743</f>
        <v>94</v>
      </c>
      <c r="G10" s="184" t="n">
        <f aca="false">[4]Hoja1!E2743</f>
        <v>95.5</v>
      </c>
      <c r="H10" s="184" t="n">
        <f aca="false">[4]Hoja1!F2743</f>
        <v>93.75</v>
      </c>
      <c r="I10" s="184" t="s">
        <v>23</v>
      </c>
      <c r="J10" s="184" t="n">
        <f aca="false">[4]Hoja1!H2743</f>
        <v>91.25</v>
      </c>
      <c r="K10" s="181"/>
      <c r="L10" s="181"/>
      <c r="M10" s="166"/>
    </row>
    <row r="11" customFormat="false" ht="12.75" hidden="false" customHeight="false" outlineLevel="0" collapsed="false">
      <c r="A11" s="186"/>
      <c r="B11" s="187"/>
      <c r="C11" s="188" t="n">
        <f aca="false">[4]Hoja1!A2744</f>
        <v>41795</v>
      </c>
      <c r="D11" s="184" t="n">
        <f aca="false">[4]Hoja1!B2744</f>
        <v>90.65</v>
      </c>
      <c r="E11" s="184" t="n">
        <f aca="false">[4]Hoja1!C2744</f>
        <v>94.75</v>
      </c>
      <c r="F11" s="184" t="n">
        <f aca="false">[4]Hoja1!D2744</f>
        <v>92.75</v>
      </c>
      <c r="G11" s="184" t="n">
        <f aca="false">[4]Hoja1!E2744</f>
        <v>94.25</v>
      </c>
      <c r="H11" s="184" t="n">
        <f aca="false">[4]Hoja1!F2744</f>
        <v>92.5</v>
      </c>
      <c r="I11" s="184" t="s">
        <v>23</v>
      </c>
      <c r="J11" s="184" t="n">
        <f aca="false">[4]Hoja1!H2744</f>
        <v>90</v>
      </c>
      <c r="K11" s="181"/>
      <c r="L11" s="181"/>
      <c r="M11" s="166"/>
    </row>
    <row r="12" customFormat="false" ht="12.75" hidden="false" customHeight="false" outlineLevel="0" collapsed="false">
      <c r="A12" s="186"/>
      <c r="B12" s="187"/>
      <c r="C12" s="188" t="n">
        <f aca="false">[4]Hoja1!A2745</f>
        <v>41796</v>
      </c>
      <c r="D12" s="189" t="n">
        <f aca="false">[4]Hoja1!B2745</f>
        <v>90.15</v>
      </c>
      <c r="E12" s="190" t="n">
        <f aca="false">[4]Hoja1!C2745</f>
        <v>94.25</v>
      </c>
      <c r="F12" s="184" t="n">
        <f aca="false">[4]Hoja1!D2745</f>
        <v>92.25</v>
      </c>
      <c r="G12" s="184" t="n">
        <f aca="false">[4]Hoja1!E2745</f>
        <v>93.75</v>
      </c>
      <c r="H12" s="184" t="n">
        <f aca="false">[4]Hoja1!F2745</f>
        <v>92</v>
      </c>
      <c r="I12" s="184" t="s">
        <v>23</v>
      </c>
      <c r="J12" s="184" t="n">
        <f aca="false">[4]Hoja1!H2745</f>
        <v>89.5</v>
      </c>
      <c r="K12" s="181"/>
      <c r="L12" s="181"/>
      <c r="M12" s="166"/>
    </row>
    <row r="13" customFormat="false" ht="12.75" hidden="false" customHeight="false" outlineLevel="0" collapsed="false">
      <c r="A13" s="186"/>
      <c r="B13" s="187"/>
      <c r="C13" s="188" t="n">
        <f aca="false">[4]Hoja1!A2746</f>
        <v>41799</v>
      </c>
      <c r="D13" s="189" t="n">
        <f aca="false">[4]Hoja1!B2746</f>
        <v>89.55</v>
      </c>
      <c r="E13" s="190" t="n">
        <f aca="false">[4]Hoja1!C2746</f>
        <v>93.5</v>
      </c>
      <c r="F13" s="184" t="n">
        <f aca="false">[4]Hoja1!D2746</f>
        <v>91.5</v>
      </c>
      <c r="G13" s="184" t="n">
        <f aca="false">[4]Hoja1!E2746</f>
        <v>93</v>
      </c>
      <c r="H13" s="184" t="n">
        <f aca="false">[4]Hoja1!F2746</f>
        <v>91.25</v>
      </c>
      <c r="I13" s="184" t="s">
        <v>23</v>
      </c>
      <c r="J13" s="184" t="n">
        <f aca="false">[4]Hoja1!H2746</f>
        <v>88.75</v>
      </c>
      <c r="K13" s="181"/>
      <c r="L13" s="181"/>
      <c r="M13" s="166"/>
    </row>
    <row r="14" customFormat="false" ht="12.75" hidden="false" customHeight="false" outlineLevel="0" collapsed="false">
      <c r="A14" s="186"/>
      <c r="B14" s="187"/>
      <c r="C14" s="188" t="n">
        <f aca="false">[4]Hoja1!A2747</f>
        <v>41800</v>
      </c>
      <c r="D14" s="189" t="n">
        <f aca="false">[4]Hoja1!B2747</f>
        <v>89.45</v>
      </c>
      <c r="E14" s="190" t="n">
        <f aca="false">[4]Hoja1!C2747</f>
        <v>93.25</v>
      </c>
      <c r="F14" s="184" t="n">
        <f aca="false">[4]Hoja1!D2747</f>
        <v>91.25</v>
      </c>
      <c r="G14" s="184" t="n">
        <f aca="false">[4]Hoja1!E2747</f>
        <v>92.75</v>
      </c>
      <c r="H14" s="184" t="n">
        <f aca="false">[4]Hoja1!F2747</f>
        <v>91</v>
      </c>
      <c r="I14" s="184" t="s">
        <v>23</v>
      </c>
      <c r="J14" s="184" t="n">
        <f aca="false">[4]Hoja1!H2747</f>
        <v>88.5</v>
      </c>
      <c r="K14" s="181"/>
      <c r="L14" s="181"/>
      <c r="M14" s="166"/>
    </row>
    <row r="15" customFormat="false" ht="12.75" hidden="false" customHeight="false" outlineLevel="0" collapsed="false">
      <c r="A15" s="186"/>
      <c r="B15" s="187"/>
      <c r="C15" s="188" t="n">
        <f aca="false">[4]Hoja1!A2748</f>
        <v>41801</v>
      </c>
      <c r="D15" s="189" t="n">
        <f aca="false">[4]Hoja1!B2748</f>
        <v>91.15</v>
      </c>
      <c r="E15" s="190" t="n">
        <f aca="false">[4]Hoja1!C2748</f>
        <v>95</v>
      </c>
      <c r="F15" s="184" t="n">
        <f aca="false">[4]Hoja1!D2748</f>
        <v>93</v>
      </c>
      <c r="G15" s="184" t="n">
        <f aca="false">[4]Hoja1!E2748</f>
        <v>94.5</v>
      </c>
      <c r="H15" s="184" t="n">
        <f aca="false">[4]Hoja1!F2748</f>
        <v>92.75</v>
      </c>
      <c r="I15" s="184" t="s">
        <v>23</v>
      </c>
      <c r="J15" s="184" t="n">
        <f aca="false">[4]Hoja1!H2748</f>
        <v>90</v>
      </c>
      <c r="K15" s="181"/>
      <c r="L15" s="181"/>
      <c r="M15" s="166"/>
    </row>
    <row r="16" customFormat="false" ht="12.75" hidden="false" customHeight="false" outlineLevel="0" collapsed="false">
      <c r="A16" s="186"/>
      <c r="B16" s="187"/>
      <c r="C16" s="188" t="n">
        <f aca="false">[4]Hoja1!A2749</f>
        <v>41802</v>
      </c>
      <c r="D16" s="189" t="n">
        <f aca="false">[4]Hoja1!B2749</f>
        <v>90.45</v>
      </c>
      <c r="E16" s="190" t="n">
        <f aca="false">[4]Hoja1!C2749</f>
        <v>94.25</v>
      </c>
      <c r="F16" s="184" t="n">
        <f aca="false">[4]Hoja1!D2749</f>
        <v>92.25</v>
      </c>
      <c r="G16" s="184" t="n">
        <f aca="false">[4]Hoja1!E2749</f>
        <v>93.75</v>
      </c>
      <c r="H16" s="184" t="n">
        <f aca="false">[4]Hoja1!F2749</f>
        <v>92</v>
      </c>
      <c r="I16" s="184" t="s">
        <v>23</v>
      </c>
      <c r="J16" s="184" t="n">
        <f aca="false">[4]Hoja1!H2749</f>
        <v>89.5</v>
      </c>
      <c r="K16" s="181"/>
      <c r="L16" s="181"/>
      <c r="M16" s="166"/>
    </row>
    <row r="17" customFormat="false" ht="12.75" hidden="false" customHeight="false" outlineLevel="0" collapsed="false">
      <c r="A17" s="186"/>
      <c r="B17" s="187"/>
      <c r="C17" s="188" t="n">
        <f aca="false">[4]Hoja1!A2750</f>
        <v>41803</v>
      </c>
      <c r="D17" s="189" t="n">
        <f aca="false">[4]Hoja1!B2750</f>
        <v>90.45</v>
      </c>
      <c r="E17" s="190" t="n">
        <f aca="false">[4]Hoja1!C2750</f>
        <v>94.25</v>
      </c>
      <c r="F17" s="184" t="n">
        <f aca="false">[4]Hoja1!D2750</f>
        <v>92.25</v>
      </c>
      <c r="G17" s="184" t="n">
        <f aca="false">[4]Hoja1!E2750</f>
        <v>93.75</v>
      </c>
      <c r="H17" s="184" t="n">
        <f aca="false">[4]Hoja1!F2750</f>
        <v>92</v>
      </c>
      <c r="I17" s="184" t="s">
        <v>23</v>
      </c>
      <c r="J17" s="184" t="n">
        <f aca="false">[4]Hoja1!H2750</f>
        <v>89.5</v>
      </c>
      <c r="K17" s="181"/>
      <c r="L17" s="181"/>
      <c r="M17" s="166"/>
    </row>
    <row r="18" customFormat="false" ht="12.75" hidden="false" customHeight="false" outlineLevel="0" collapsed="false">
      <c r="A18" s="186"/>
      <c r="B18" s="187"/>
      <c r="C18" s="188" t="n">
        <f aca="false">[4]Hoja1!A2751</f>
        <v>41806</v>
      </c>
      <c r="D18" s="189" t="n">
        <f aca="false">[4]Hoja1!B2751</f>
        <v>91.7</v>
      </c>
      <c r="E18" s="190" t="n">
        <f aca="false">[4]Hoja1!C2751</f>
        <v>95.75</v>
      </c>
      <c r="F18" s="184" t="n">
        <f aca="false">[4]Hoja1!D2751</f>
        <v>93.75</v>
      </c>
      <c r="G18" s="184" t="n">
        <f aca="false">[4]Hoja1!E2751</f>
        <v>95.25</v>
      </c>
      <c r="H18" s="184" t="n">
        <f aca="false">[4]Hoja1!F2751</f>
        <v>93.5</v>
      </c>
      <c r="I18" s="184" t="s">
        <v>23</v>
      </c>
      <c r="J18" s="184" t="n">
        <f aca="false">[4]Hoja1!H2751</f>
        <v>90.5</v>
      </c>
      <c r="K18" s="181"/>
      <c r="L18" s="181"/>
      <c r="M18" s="166"/>
    </row>
    <row r="19" customFormat="false" ht="12.75" hidden="false" customHeight="false" outlineLevel="0" collapsed="false">
      <c r="A19" s="186"/>
      <c r="B19" s="187"/>
      <c r="C19" s="188" t="n">
        <f aca="false">[4]Hoja1!A2752</f>
        <v>41807</v>
      </c>
      <c r="D19" s="189" t="n">
        <f aca="false">[4]Hoja1!B2752</f>
        <v>91.7</v>
      </c>
      <c r="E19" s="190" t="n">
        <f aca="false">[4]Hoja1!C2752</f>
        <v>95.75</v>
      </c>
      <c r="F19" s="184" t="n">
        <f aca="false">[4]Hoja1!D2752</f>
        <v>93.75</v>
      </c>
      <c r="G19" s="184" t="n">
        <f aca="false">[4]Hoja1!E2752</f>
        <v>95.25</v>
      </c>
      <c r="H19" s="184" t="n">
        <f aca="false">[4]Hoja1!F2752</f>
        <v>93.5</v>
      </c>
      <c r="I19" s="184" t="s">
        <v>23</v>
      </c>
      <c r="J19" s="184" t="n">
        <f aca="false">[4]Hoja1!H2752</f>
        <v>90.5</v>
      </c>
      <c r="K19" s="181"/>
      <c r="L19" s="181"/>
      <c r="M19" s="166"/>
    </row>
    <row r="20" customFormat="false" ht="12.75" hidden="false" customHeight="false" outlineLevel="0" collapsed="false">
      <c r="A20" s="186"/>
      <c r="B20" s="187"/>
      <c r="C20" s="188" t="n">
        <f aca="false">[4]Hoja1!A2753</f>
        <v>41808</v>
      </c>
      <c r="D20" s="189" t="n">
        <f aca="false">[4]Hoja1!B2753</f>
        <v>92.75</v>
      </c>
      <c r="E20" s="190" t="n">
        <f aca="false">[4]Hoja1!C2753</f>
        <v>97.5</v>
      </c>
      <c r="F20" s="184" t="n">
        <f aca="false">[4]Hoja1!D2753</f>
        <v>95.5</v>
      </c>
      <c r="G20" s="184" t="n">
        <f aca="false">[4]Hoja1!E2753</f>
        <v>97</v>
      </c>
      <c r="H20" s="184" t="n">
        <f aca="false">[4]Hoja1!F2753</f>
        <v>95.25</v>
      </c>
      <c r="I20" s="184" t="s">
        <v>23</v>
      </c>
      <c r="J20" s="184" t="n">
        <f aca="false">[4]Hoja1!H2753</f>
        <v>90.5</v>
      </c>
      <c r="K20" s="181"/>
      <c r="L20" s="181"/>
      <c r="M20" s="166"/>
    </row>
    <row r="21" customFormat="false" ht="12.75" hidden="false" customHeight="false" outlineLevel="0" collapsed="false">
      <c r="A21" s="186"/>
      <c r="B21" s="181"/>
      <c r="C21" s="188" t="n">
        <f aca="false">[4]Hoja1!A2754</f>
        <v>41809</v>
      </c>
      <c r="D21" s="189" t="n">
        <f aca="false">[4]Hoja1!B2754</f>
        <v>93.7</v>
      </c>
      <c r="E21" s="190" t="n">
        <f aca="false">[4]Hoja1!C2754</f>
        <v>98.75</v>
      </c>
      <c r="F21" s="184" t="n">
        <f aca="false">[4]Hoja1!D2754</f>
        <v>96.75</v>
      </c>
      <c r="G21" s="184" t="n">
        <f aca="false">[4]Hoja1!E2754</f>
        <v>98.25</v>
      </c>
      <c r="H21" s="184" t="n">
        <f aca="false">[4]Hoja1!F2754</f>
        <v>96.5</v>
      </c>
      <c r="I21" s="184" t="s">
        <v>23</v>
      </c>
      <c r="J21" s="184" t="n">
        <f aca="false">[4]Hoja1!H2754</f>
        <v>91.5</v>
      </c>
      <c r="K21" s="181"/>
      <c r="L21" s="181"/>
      <c r="M21" s="166"/>
    </row>
    <row r="22" customFormat="false" ht="12.75" hidden="false" customHeight="false" outlineLevel="0" collapsed="false">
      <c r="A22" s="186"/>
      <c r="B22" s="181"/>
      <c r="C22" s="188" t="n">
        <f aca="false">[4]Hoja1!A2755</f>
        <v>41810</v>
      </c>
      <c r="D22" s="189" t="n">
        <f aca="false">[4]Hoja1!B2755</f>
        <v>91.45</v>
      </c>
      <c r="E22" s="190" t="n">
        <f aca="false">[4]Hoja1!C2755</f>
        <v>96</v>
      </c>
      <c r="F22" s="191" t="n">
        <f aca="false">[4]Hoja1!D2755</f>
        <v>94</v>
      </c>
      <c r="G22" s="184" t="n">
        <f aca="false">[4]Hoja1!E2755</f>
        <v>95.5</v>
      </c>
      <c r="H22" s="184" t="n">
        <f aca="false">[4]Hoja1!F2755</f>
        <v>93.75</v>
      </c>
      <c r="I22" s="184" t="s">
        <v>23</v>
      </c>
      <c r="J22" s="191" t="n">
        <f aca="false">[4]Hoja1!H2755</f>
        <v>89</v>
      </c>
      <c r="K22" s="181"/>
      <c r="L22" s="181"/>
      <c r="M22" s="166"/>
    </row>
    <row r="23" customFormat="false" ht="12.75" hidden="false" customHeight="false" outlineLevel="0" collapsed="false">
      <c r="A23" s="186"/>
      <c r="B23" s="181"/>
      <c r="C23" s="188" t="n">
        <f aca="false">[4]Hoja1!A2756</f>
        <v>41813</v>
      </c>
      <c r="D23" s="189" t="n">
        <f aca="false">[4]Hoja1!B2756</f>
        <v>91.45</v>
      </c>
      <c r="E23" s="190" t="n">
        <f aca="false">[4]Hoja1!C2756</f>
        <v>96</v>
      </c>
      <c r="F23" s="191" t="n">
        <f aca="false">[4]Hoja1!D2756</f>
        <v>94</v>
      </c>
      <c r="G23" s="184" t="n">
        <f aca="false">[4]Hoja1!E2756</f>
        <v>95.5</v>
      </c>
      <c r="H23" s="184" t="n">
        <f aca="false">[4]Hoja1!F2756</f>
        <v>93.75</v>
      </c>
      <c r="I23" s="184" t="s">
        <v>23</v>
      </c>
      <c r="J23" s="191" t="n">
        <f aca="false">[4]Hoja1!H2756</f>
        <v>89</v>
      </c>
      <c r="K23" s="181"/>
      <c r="L23" s="181"/>
      <c r="M23" s="166"/>
    </row>
    <row r="24" customFormat="false" ht="12.75" hidden="false" customHeight="false" outlineLevel="0" collapsed="false">
      <c r="A24" s="186"/>
      <c r="B24" s="181"/>
      <c r="C24" s="188" t="n">
        <f aca="false">[4]Hoja1!A2757</f>
        <v>41814</v>
      </c>
      <c r="D24" s="189" t="n">
        <f aca="false">[4]Hoja1!B2757</f>
        <v>91.45</v>
      </c>
      <c r="E24" s="190" t="n">
        <f aca="false">[4]Hoja1!C2757</f>
        <v>96</v>
      </c>
      <c r="F24" s="192" t="n">
        <f aca="false">[4]Hoja1!D2757</f>
        <v>94</v>
      </c>
      <c r="G24" s="184" t="n">
        <f aca="false">[4]Hoja1!E2757</f>
        <v>95.5</v>
      </c>
      <c r="H24" s="184" t="n">
        <f aca="false">[4]Hoja1!F2757</f>
        <v>93.75</v>
      </c>
      <c r="I24" s="184" t="s">
        <v>23</v>
      </c>
      <c r="J24" s="192" t="n">
        <f aca="false">[4]Hoja1!H2757</f>
        <v>89</v>
      </c>
      <c r="K24" s="181"/>
      <c r="L24" s="181"/>
      <c r="M24" s="166"/>
    </row>
    <row r="25" customFormat="false" ht="12.75" hidden="false" customHeight="false" outlineLevel="0" collapsed="false">
      <c r="A25" s="186"/>
      <c r="B25" s="181"/>
      <c r="C25" s="188" t="n">
        <f aca="false">[4]Hoja1!A2758</f>
        <v>41815</v>
      </c>
      <c r="D25" s="189" t="n">
        <f aca="false">[4]Hoja1!B2758</f>
        <v>90.6</v>
      </c>
      <c r="E25" s="190" t="n">
        <f aca="false">[4]Hoja1!C2758</f>
        <v>94.75</v>
      </c>
      <c r="F25" s="192" t="n">
        <f aca="false">[4]Hoja1!D2758</f>
        <v>92.75</v>
      </c>
      <c r="G25" s="184" t="n">
        <f aca="false">[4]Hoja1!E2758</f>
        <v>94.25</v>
      </c>
      <c r="H25" s="184" t="n">
        <f aca="false">[4]Hoja1!F2758</f>
        <v>92.5</v>
      </c>
      <c r="I25" s="184" t="s">
        <v>23</v>
      </c>
      <c r="J25" s="192" t="n">
        <f aca="false">[4]Hoja1!H2758</f>
        <v>88</v>
      </c>
      <c r="K25" s="181"/>
      <c r="L25" s="181"/>
      <c r="M25" s="166"/>
    </row>
    <row r="26" customFormat="false" ht="12.75" hidden="false" customHeight="false" outlineLevel="0" collapsed="false">
      <c r="A26" s="186"/>
      <c r="B26" s="181"/>
      <c r="C26" s="188" t="n">
        <f aca="false">[4]Hoja1!A2759</f>
        <v>41816</v>
      </c>
      <c r="D26" s="189" t="n">
        <f aca="false">[4]Hoja1!B2759</f>
        <v>89.7</v>
      </c>
      <c r="E26" s="190" t="n">
        <f aca="false">[4]Hoja1!C2759</f>
        <v>93.5</v>
      </c>
      <c r="F26" s="192" t="n">
        <f aca="false">[4]Hoja1!D2759</f>
        <v>91.5</v>
      </c>
      <c r="G26" s="184" t="n">
        <f aca="false">[4]Hoja1!E2759</f>
        <v>93</v>
      </c>
      <c r="H26" s="184" t="n">
        <f aca="false">[4]Hoja1!F2759</f>
        <v>91.25</v>
      </c>
      <c r="I26" s="184" t="s">
        <v>23</v>
      </c>
      <c r="J26" s="192" t="n">
        <f aca="false">[4]Hoja1!H2759</f>
        <v>86.75</v>
      </c>
      <c r="K26" s="181"/>
      <c r="L26" s="181"/>
      <c r="M26" s="166"/>
    </row>
    <row r="27" customFormat="false" ht="12.75" hidden="false" customHeight="false" outlineLevel="0" collapsed="false">
      <c r="A27" s="186"/>
      <c r="B27" s="181"/>
      <c r="C27" s="188" t="n">
        <f aca="false">[4]Hoja1!A2760</f>
        <v>41817</v>
      </c>
      <c r="D27" s="189" t="n">
        <f aca="false">[4]Hoja1!B2760</f>
        <v>89.3</v>
      </c>
      <c r="E27" s="190" t="n">
        <f aca="false">[4]Hoja1!C2760</f>
        <v>93</v>
      </c>
      <c r="F27" s="192" t="n">
        <f aca="false">[4]Hoja1!D2760</f>
        <v>91</v>
      </c>
      <c r="G27" s="184" t="n">
        <f aca="false">[4]Hoja1!E2760</f>
        <v>92.5</v>
      </c>
      <c r="H27" s="184" t="n">
        <f aca="false">[4]Hoja1!F2760</f>
        <v>90.75</v>
      </c>
      <c r="I27" s="184" t="s">
        <v>23</v>
      </c>
      <c r="J27" s="192" t="n">
        <f aca="false">[4]Hoja1!H2760</f>
        <v>86.25</v>
      </c>
      <c r="K27" s="181"/>
      <c r="L27" s="181"/>
      <c r="M27" s="166"/>
    </row>
    <row r="28" customFormat="false" ht="13.5" hidden="false" customHeight="false" outlineLevel="0" collapsed="false">
      <c r="A28" s="186"/>
      <c r="B28" s="193"/>
      <c r="C28" s="194" t="n">
        <f aca="false">[4]Hoja1!A2761</f>
        <v>41820</v>
      </c>
      <c r="D28" s="195" t="n">
        <f aca="false">[4]Hoja1!B2761</f>
        <v>89.55</v>
      </c>
      <c r="E28" s="195" t="n">
        <f aca="false">[4]Hoja1!C2761</f>
        <v>93.25</v>
      </c>
      <c r="F28" s="195" t="n">
        <f aca="false">[4]Hoja1!D2761</f>
        <v>91.25</v>
      </c>
      <c r="G28" s="195" t="n">
        <f aca="false">[4]Hoja1!E2761</f>
        <v>92.75</v>
      </c>
      <c r="H28" s="195" t="n">
        <f aca="false">[4]Hoja1!F2761</f>
        <v>91</v>
      </c>
      <c r="I28" s="195" t="s">
        <v>23</v>
      </c>
      <c r="J28" s="195" t="n">
        <f aca="false">[4]Hoja1!H2761</f>
        <v>86.75</v>
      </c>
      <c r="K28" s="181"/>
      <c r="L28" s="181"/>
      <c r="M28" s="166"/>
    </row>
    <row r="29" customFormat="false" ht="13.5" hidden="false" customHeight="false" outlineLevel="0" collapsed="false">
      <c r="A29" s="186"/>
      <c r="B29" s="193"/>
      <c r="C29" s="196" t="str">
        <f aca="false">[4]Hoja1!A825</f>
        <v>Prom.mens.</v>
      </c>
      <c r="D29" s="183" t="n">
        <f aca="false">[4]Hoja1!B2765</f>
        <v>90.8976190476191</v>
      </c>
      <c r="E29" s="183" t="n">
        <f aca="false">[4]Hoja1!C2765</f>
        <v>95.0357142857143</v>
      </c>
      <c r="F29" s="183" t="n">
        <f aca="false">[4]Hoja1!D2765</f>
        <v>93.0357142857143</v>
      </c>
      <c r="G29" s="183" t="n">
        <f aca="false">[4]Hoja1!E2765</f>
        <v>94.5357142857143</v>
      </c>
      <c r="H29" s="183" t="n">
        <f aca="false">[4]Hoja1!F2765</f>
        <v>92.7857142857143</v>
      </c>
      <c r="I29" s="183" t="s">
        <v>23</v>
      </c>
      <c r="J29" s="183" t="n">
        <f aca="false">[4]Hoja1!H2765</f>
        <v>89.3333333333333</v>
      </c>
      <c r="K29" s="181"/>
      <c r="L29" s="181"/>
      <c r="M29" s="166"/>
    </row>
    <row r="30" customFormat="false" ht="12.75" hidden="false" customHeight="false" outlineLevel="0" collapsed="false">
      <c r="A30" s="186"/>
      <c r="B30" s="193"/>
      <c r="C30" s="197" t="str">
        <f aca="false">[4]Hoja1!A826</f>
        <v>Máx. mens. </v>
      </c>
      <c r="D30" s="198" t="n">
        <f aca="false">[4]Hoja1!B2766</f>
        <v>93.7</v>
      </c>
      <c r="E30" s="198" t="n">
        <f aca="false">[4]Hoja1!C2766</f>
        <v>98.75</v>
      </c>
      <c r="F30" s="184" t="n">
        <f aca="false">[4]Hoja1!D2766</f>
        <v>96.75</v>
      </c>
      <c r="G30" s="184" t="n">
        <f aca="false">[4]Hoja1!E2766</f>
        <v>98.25</v>
      </c>
      <c r="H30" s="184" t="n">
        <f aca="false">[4]Hoja1!F2766</f>
        <v>96.5</v>
      </c>
      <c r="I30" s="198" t="s">
        <v>23</v>
      </c>
      <c r="J30" s="198" t="n">
        <f aca="false">[4]Hoja1!H2766</f>
        <v>91.5</v>
      </c>
      <c r="K30" s="181"/>
      <c r="L30" s="181"/>
      <c r="M30" s="166"/>
    </row>
    <row r="31" customFormat="false" ht="13.5" hidden="false" customHeight="false" outlineLevel="0" collapsed="false">
      <c r="A31" s="186"/>
      <c r="B31" s="181"/>
      <c r="C31" s="199" t="str">
        <f aca="false">[4]Hoja1!A827</f>
        <v>Mín. mens.</v>
      </c>
      <c r="D31" s="200" t="n">
        <f aca="false">[4]Hoja1!B2767</f>
        <v>89.3</v>
      </c>
      <c r="E31" s="200" t="n">
        <f aca="false">[4]Hoja1!C2767</f>
        <v>93</v>
      </c>
      <c r="F31" s="184" t="n">
        <f aca="false">[4]Hoja1!D2767</f>
        <v>91</v>
      </c>
      <c r="G31" s="184" t="n">
        <f aca="false">[4]Hoja1!E2767</f>
        <v>92.5</v>
      </c>
      <c r="H31" s="184" t="n">
        <f aca="false">[4]Hoja1!F2767</f>
        <v>90.75</v>
      </c>
      <c r="I31" s="200" t="s">
        <v>23</v>
      </c>
      <c r="J31" s="200" t="n">
        <f aca="false">[4]Hoja1!H2767</f>
        <v>86.25</v>
      </c>
      <c r="K31" s="181"/>
      <c r="L31" s="181"/>
      <c r="M31" s="166"/>
    </row>
    <row r="32" customFormat="false" ht="13.5" hidden="false" customHeight="false" outlineLevel="0" collapsed="false">
      <c r="A32" s="186"/>
      <c r="B32" s="181"/>
      <c r="C32" s="201" t="str">
        <f aca="false">[4]Hoja1!A828</f>
        <v>Prom.anual</v>
      </c>
      <c r="D32" s="202" t="n">
        <f aca="false">[4]Hoja1!B2768</f>
        <v>93.2661290322581</v>
      </c>
      <c r="E32" s="202" t="n">
        <f aca="false">[4]Hoja1!C2768</f>
        <v>97.4899193548387</v>
      </c>
      <c r="F32" s="202" t="n">
        <f aca="false">[4]Hoja1!D2768</f>
        <v>95.4899193548387</v>
      </c>
      <c r="G32" s="202" t="n">
        <f aca="false">[4]Hoja1!E2768</f>
        <v>97.1229838709677</v>
      </c>
      <c r="H32" s="202" t="n">
        <f aca="false">[4]Hoja1!F2768</f>
        <v>95.3729838709677</v>
      </c>
      <c r="I32" s="202" t="s">
        <v>23</v>
      </c>
      <c r="J32" s="202" t="n">
        <f aca="false">[4]Hoja1!H2768</f>
        <v>95.929435483871</v>
      </c>
      <c r="K32" s="181"/>
      <c r="L32" s="181"/>
      <c r="M32" s="166"/>
    </row>
    <row r="33" customFormat="false" ht="12.75" hidden="false" customHeight="false" outlineLevel="0" collapsed="false">
      <c r="A33" s="186"/>
      <c r="B33" s="181"/>
      <c r="C33" s="203" t="str">
        <f aca="false">[4]Hoja1!A829</f>
        <v>Máx. anual </v>
      </c>
      <c r="D33" s="204" t="n">
        <f aca="false">[4]Hoja1!B2769</f>
        <v>98.9</v>
      </c>
      <c r="E33" s="204" t="n">
        <f aca="false">[4]Hoja1!C2769</f>
        <v>103.25</v>
      </c>
      <c r="F33" s="204" t="n">
        <f aca="false">[4]Hoja1!D2769</f>
        <v>101.25</v>
      </c>
      <c r="G33" s="204" t="n">
        <f aca="false">[4]Hoja1!E2769</f>
        <v>103</v>
      </c>
      <c r="H33" s="204" t="n">
        <f aca="false">[4]Hoja1!F2769</f>
        <v>101.25</v>
      </c>
      <c r="I33" s="204" t="s">
        <v>23</v>
      </c>
      <c r="J33" s="204" t="n">
        <f aca="false">[4]Hoja1!H2769</f>
        <v>103</v>
      </c>
      <c r="K33" s="181"/>
      <c r="L33" s="181"/>
      <c r="M33" s="166"/>
    </row>
    <row r="34" customFormat="false" ht="13.5" hidden="false" customHeight="false" outlineLevel="0" collapsed="false">
      <c r="A34" s="186"/>
      <c r="B34" s="181"/>
      <c r="C34" s="205" t="str">
        <f aca="false">[4]Hoja1!A830</f>
        <v>Mín. anual </v>
      </c>
      <c r="D34" s="206" t="n">
        <f aca="false">[4]Hoja1!B2770</f>
        <v>88.05</v>
      </c>
      <c r="E34" s="206" t="n">
        <f aca="false">[4]Hoja1!C2770</f>
        <v>92</v>
      </c>
      <c r="F34" s="206" t="n">
        <f aca="false">[4]Hoja1!D2770</f>
        <v>90</v>
      </c>
      <c r="G34" s="206" t="n">
        <f aca="false">[4]Hoja1!E2770</f>
        <v>91.75</v>
      </c>
      <c r="H34" s="206" t="n">
        <f aca="false">[4]Hoja1!F2770</f>
        <v>90</v>
      </c>
      <c r="I34" s="206" t="s">
        <v>23</v>
      </c>
      <c r="J34" s="206" t="n">
        <f aca="false">[4]Hoja1!H2770</f>
        <v>86.25</v>
      </c>
      <c r="K34" s="181"/>
      <c r="L34" s="181"/>
      <c r="M34" s="166"/>
    </row>
    <row r="35" customFormat="false" ht="13.5" hidden="false" customHeight="false" outlineLevel="0" collapsed="false">
      <c r="A35" s="186"/>
      <c r="B35" s="181"/>
      <c r="C35" s="207"/>
      <c r="D35" s="193"/>
      <c r="E35" s="193"/>
      <c r="F35" s="193"/>
      <c r="G35" s="193"/>
      <c r="H35" s="193"/>
      <c r="I35" s="193"/>
      <c r="J35" s="193"/>
      <c r="K35" s="181"/>
      <c r="L35" s="181"/>
      <c r="M35" s="166"/>
    </row>
    <row r="36" customFormat="false" ht="12.75" hidden="false" customHeight="false" outlineLevel="0" collapsed="false">
      <c r="A36" s="180"/>
      <c r="B36" s="181"/>
      <c r="C36" s="208"/>
      <c r="D36" s="209"/>
      <c r="E36" s="209"/>
      <c r="F36" s="209"/>
      <c r="G36" s="209"/>
      <c r="H36" s="209"/>
      <c r="I36" s="209"/>
      <c r="J36" s="209"/>
      <c r="K36" s="181"/>
      <c r="L36" s="181"/>
    </row>
    <row r="37" customFormat="false" ht="12.75" hidden="false" customHeight="false" outlineLevel="0" collapsed="false">
      <c r="A37" s="210"/>
      <c r="B37" s="193"/>
      <c r="K37" s="193"/>
      <c r="L37" s="193"/>
    </row>
    <row r="38" customFormat="false" ht="12.75" hidden="false" customHeight="false" outlineLevel="0" collapsed="false">
      <c r="A38" s="210"/>
      <c r="B38" s="209"/>
      <c r="K38" s="193"/>
      <c r="L38" s="193"/>
    </row>
    <row r="39" customFormat="false" ht="12.75" hidden="false" customHeight="false" outlineLevel="0" collapsed="false">
      <c r="A39" s="211"/>
      <c r="K39" s="193"/>
      <c r="L39" s="193"/>
    </row>
    <row r="40" customFormat="false" ht="12.75" hidden="false" customHeight="false" outlineLevel="0" collapsed="false">
      <c r="A40" s="211"/>
      <c r="B40" s="207"/>
      <c r="K40" s="193"/>
      <c r="L40" s="193"/>
    </row>
    <row r="41" customFormat="false" ht="12.75" hidden="false" customHeight="false" outlineLevel="0" collapsed="false">
      <c r="A41" s="212"/>
      <c r="B41" s="193"/>
      <c r="K41" s="193"/>
      <c r="L41" s="193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48.75" hidden="false" customHeight="true" outlineLevel="0" collapsed="false">
      <c r="A3" s="216" t="s">
        <v>8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J5" s="18" t="s">
        <v>13</v>
      </c>
    </row>
    <row r="7" customFormat="false" ht="13.5" hidden="false" customHeight="false" outlineLevel="0" collapsed="false"/>
    <row r="8" s="166" customFormat="true" ht="27" hidden="false" customHeight="true" outlineLevel="0" collapsed="false">
      <c r="E8" s="218" t="s">
        <v>86</v>
      </c>
      <c r="F8" s="218"/>
      <c r="G8" s="219" t="s">
        <v>87</v>
      </c>
    </row>
    <row r="9" s="166" customFormat="true" ht="27" hidden="false" customHeight="true" outlineLevel="0" collapsed="false">
      <c r="B9" s="220"/>
      <c r="C9" s="220"/>
      <c r="E9" s="221" t="s">
        <v>88</v>
      </c>
      <c r="F9" s="221"/>
      <c r="G9" s="219"/>
    </row>
    <row r="10" s="166" customFormat="true" ht="27" hidden="false" customHeight="true" outlineLevel="0" collapsed="false">
      <c r="B10" s="222"/>
      <c r="C10" s="222"/>
      <c r="E10" s="223" t="s">
        <v>89</v>
      </c>
      <c r="F10" s="224" t="s">
        <v>90</v>
      </c>
      <c r="G10" s="219"/>
    </row>
    <row r="11" s="166" customFormat="true" ht="27" hidden="false" customHeight="true" outlineLevel="0" collapsed="false">
      <c r="B11" s="225"/>
      <c r="C11" s="226"/>
      <c r="E11" s="227" t="s">
        <v>91</v>
      </c>
      <c r="F11" s="228" t="n">
        <v>1680</v>
      </c>
      <c r="G11" s="229" t="n">
        <f aca="false">F11/F20</f>
        <v>0.985915492957747</v>
      </c>
    </row>
    <row r="12" s="166" customFormat="true" ht="27" hidden="false" customHeight="true" outlineLevel="0" collapsed="false">
      <c r="B12" s="225"/>
      <c r="C12" s="226"/>
      <c r="E12" s="230" t="s">
        <v>92</v>
      </c>
      <c r="F12" s="228"/>
      <c r="G12" s="231"/>
      <c r="H12" s="232"/>
    </row>
    <row r="13" s="166" customFormat="true" ht="27" hidden="false" customHeight="true" outlineLevel="0" collapsed="false">
      <c r="B13" s="225"/>
      <c r="C13" s="226"/>
      <c r="E13" s="227" t="s">
        <v>93</v>
      </c>
      <c r="F13" s="228"/>
      <c r="G13" s="229"/>
    </row>
    <row r="14" s="166" customFormat="true" ht="27" hidden="false" customHeight="true" outlineLevel="0" collapsed="false">
      <c r="B14" s="225"/>
      <c r="C14" s="226"/>
      <c r="E14" s="230" t="s">
        <v>94</v>
      </c>
      <c r="F14" s="228"/>
      <c r="G14" s="233"/>
    </row>
    <row r="15" s="166" customFormat="true" ht="27" hidden="false" customHeight="true" outlineLevel="0" collapsed="false">
      <c r="B15" s="225"/>
      <c r="C15" s="226"/>
      <c r="E15" s="234" t="s">
        <v>95</v>
      </c>
      <c r="F15" s="235" t="n">
        <f aca="false">SUM(F9:F14)</f>
        <v>1680</v>
      </c>
      <c r="G15" s="236" t="n">
        <f aca="false">SUM(G9:G14)</f>
        <v>0.985915492957747</v>
      </c>
    </row>
    <row r="16" s="166" customFormat="true" ht="27" hidden="false" customHeight="true" outlineLevel="0" collapsed="false">
      <c r="B16" s="225"/>
      <c r="C16" s="226"/>
      <c r="E16" s="227" t="s">
        <v>96</v>
      </c>
      <c r="F16" s="228"/>
      <c r="G16" s="237"/>
    </row>
    <row r="17" s="166" customFormat="true" ht="27" hidden="false" customHeight="true" outlineLevel="0" collapsed="false">
      <c r="B17" s="225"/>
      <c r="C17" s="226"/>
      <c r="E17" s="234" t="s">
        <v>97</v>
      </c>
      <c r="F17" s="235"/>
      <c r="G17" s="236"/>
    </row>
    <row r="18" s="166" customFormat="true" ht="27" hidden="false" customHeight="true" outlineLevel="0" collapsed="false">
      <c r="B18" s="225"/>
      <c r="C18" s="226"/>
      <c r="E18" s="238" t="s">
        <v>98</v>
      </c>
      <c r="F18" s="239" t="n">
        <v>24</v>
      </c>
      <c r="G18" s="240" t="n">
        <f aca="false">F18/F20</f>
        <v>0.0140845070422535</v>
      </c>
    </row>
    <row r="19" s="166" customFormat="true" ht="27" hidden="false" customHeight="true" outlineLevel="0" collapsed="false">
      <c r="B19" s="225"/>
      <c r="C19" s="226"/>
      <c r="E19" s="234" t="s">
        <v>99</v>
      </c>
      <c r="F19" s="235" t="n">
        <f aca="false">SUM(F18:F18)</f>
        <v>24</v>
      </c>
      <c r="G19" s="236" t="n">
        <f aca="false">SUM(G18:G18)</f>
        <v>0.0140845070422535</v>
      </c>
    </row>
    <row r="20" s="166" customFormat="true" ht="27" hidden="false" customHeight="true" outlineLevel="0" collapsed="false">
      <c r="B20" s="225"/>
      <c r="C20" s="226"/>
      <c r="E20" s="241" t="s">
        <v>100</v>
      </c>
      <c r="F20" s="235" t="n">
        <f aca="false">SUM(F11:F14,F16,F18)</f>
        <v>1704</v>
      </c>
      <c r="G20" s="236" t="n">
        <f aca="false">SUM(G11:G14,G16,G18)</f>
        <v>1</v>
      </c>
    </row>
    <row r="21" s="166" customFormat="true" ht="16.5" hidden="false" customHeight="false" outlineLevel="0" collapsed="false">
      <c r="B21" s="242"/>
      <c r="C21" s="243"/>
    </row>
    <row r="22" s="166" customFormat="true" ht="15.75" hidden="false" customHeight="false" outlineLevel="0" collapsed="false">
      <c r="B22" s="225"/>
      <c r="C22" s="226"/>
      <c r="D22" s="244"/>
    </row>
    <row r="23" s="166" customFormat="true" ht="15.75" hidden="false" customHeight="false" outlineLevel="0" collapsed="false">
      <c r="B23" s="225"/>
      <c r="C23" s="226"/>
      <c r="D23" s="244"/>
    </row>
    <row r="24" s="166" customFormat="true" ht="15.75" hidden="false" customHeight="false" outlineLevel="0" collapsed="false">
      <c r="B24" s="225"/>
      <c r="C24" s="226"/>
      <c r="D24" s="244"/>
    </row>
    <row r="25" s="166" customFormat="true" ht="15.75" hidden="false" customHeight="false" outlineLevel="0" collapsed="false">
      <c r="B25" s="225"/>
      <c r="C25" s="226"/>
      <c r="D25" s="244"/>
    </row>
    <row r="26" s="166" customFormat="true" ht="15.75" hidden="false" customHeight="false" outlineLevel="0" collapsed="false">
      <c r="B26" s="225"/>
      <c r="C26" s="226"/>
      <c r="D26" s="245"/>
    </row>
    <row r="27" s="166" customFormat="true" ht="15.75" hidden="false" customHeight="false" outlineLevel="0" collapsed="false">
      <c r="B27" s="225"/>
      <c r="C27" s="226"/>
      <c r="D27" s="244"/>
    </row>
    <row r="28" s="166" customFormat="true" ht="15.75" hidden="false" customHeight="false" outlineLevel="0" collapsed="false">
      <c r="B28" s="225"/>
      <c r="C28" s="226"/>
      <c r="D28" s="244"/>
    </row>
    <row r="29" s="166" customFormat="true" ht="15.75" hidden="false" customHeight="false" outlineLevel="0" collapsed="false">
      <c r="B29" s="225"/>
      <c r="C29" s="226"/>
      <c r="D29" s="244"/>
    </row>
    <row r="30" s="166" customFormat="true" ht="15.75" hidden="false" customHeight="false" outlineLevel="0" collapsed="false">
      <c r="B30" s="225"/>
      <c r="C30" s="226"/>
      <c r="D30" s="244"/>
      <c r="G30" s="246"/>
    </row>
    <row r="31" s="166" customFormat="true" ht="15.75" hidden="false" customHeight="false" outlineLevel="0" collapsed="false">
      <c r="B31" s="225"/>
      <c r="C31" s="226"/>
      <c r="D31" s="244"/>
      <c r="G31" s="246"/>
    </row>
    <row r="32" s="166" customFormat="true" ht="15.75" hidden="false" customHeight="false" outlineLevel="0" collapsed="false">
      <c r="B32" s="242"/>
      <c r="C32" s="243"/>
      <c r="D32" s="244"/>
      <c r="G32" s="246"/>
    </row>
    <row r="33" s="166" customFormat="true" ht="15.75" hidden="false" customHeight="false" outlineLevel="0" collapsed="false">
      <c r="B33" s="225"/>
      <c r="C33" s="226"/>
      <c r="D33" s="244"/>
      <c r="G33" s="246"/>
    </row>
    <row r="34" s="166" customFormat="true" ht="15.75" hidden="false" customHeight="false" outlineLevel="0" collapsed="false">
      <c r="B34" s="242"/>
      <c r="C34" s="243"/>
      <c r="D34" s="244"/>
      <c r="G34" s="246"/>
      <c r="J34" s="247"/>
    </row>
    <row r="35" s="166" customFormat="true" ht="15.75" hidden="false" customHeight="false" outlineLevel="0" collapsed="false">
      <c r="B35" s="225"/>
      <c r="C35" s="226"/>
      <c r="D35" s="244"/>
      <c r="G35" s="246"/>
    </row>
    <row r="36" s="166" customFormat="true" ht="15.75" hidden="false" customHeight="false" outlineLevel="0" collapsed="false">
      <c r="B36" s="225"/>
      <c r="C36" s="226"/>
      <c r="D36" s="244"/>
      <c r="G36" s="246"/>
    </row>
    <row r="37" s="166" customFormat="true" ht="15.75" hidden="false" customHeight="false" outlineLevel="0" collapsed="false">
      <c r="B37" s="225"/>
      <c r="C37" s="226"/>
      <c r="D37" s="248"/>
      <c r="G37" s="246"/>
    </row>
    <row r="38" s="166" customFormat="true" ht="15.75" hidden="false" customHeight="false" outlineLevel="0" collapsed="false">
      <c r="B38" s="225"/>
      <c r="C38" s="226"/>
      <c r="D38" s="244"/>
    </row>
    <row r="39" s="166" customFormat="true" ht="15.75" hidden="false" customHeight="false" outlineLevel="0" collapsed="false">
      <c r="B39" s="225"/>
      <c r="C39" s="226"/>
      <c r="D39" s="244"/>
    </row>
    <row r="40" s="166" customFormat="true" ht="15.75" hidden="false" customHeight="false" outlineLevel="0" collapsed="false">
      <c r="B40" s="225"/>
      <c r="C40" s="226"/>
      <c r="D40" s="245"/>
    </row>
    <row r="41" s="166" customFormat="true" ht="15.75" hidden="false" customHeight="false" outlineLevel="0" collapsed="false">
      <c r="B41" s="242"/>
      <c r="C41" s="243"/>
      <c r="D41" s="244"/>
    </row>
    <row r="42" s="166" customFormat="true" ht="15.75" hidden="false" customHeight="false" outlineLevel="0" collapsed="false">
      <c r="B42" s="242"/>
      <c r="C42" s="243"/>
      <c r="D42" s="244"/>
    </row>
    <row r="43" s="166" customFormat="true" ht="15.75" hidden="false" customHeight="false" outlineLevel="0" collapsed="false">
      <c r="B43" s="242"/>
      <c r="C43" s="243"/>
      <c r="D43" s="244"/>
    </row>
    <row r="44" s="166" customFormat="true" ht="12.75" hidden="false" customHeight="false" outlineLevel="0" collapsed="false">
      <c r="B44" s="249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  <c r="J46" s="166"/>
      <c r="K46" s="166"/>
      <c r="L46" s="166"/>
    </row>
    <row r="47" s="166" customFormat="true" ht="12.75" hidden="false" customHeight="false" outlineLevel="0" collapsed="false">
      <c r="B47" s="250"/>
    </row>
    <row r="48" s="166" customFormat="true" ht="15.75" hidden="false" customHeight="false" outlineLevel="0" collapsed="false">
      <c r="B48" s="251"/>
      <c r="C48" s="251"/>
      <c r="D48" s="72"/>
    </row>
    <row r="49" s="166" customFormat="true" ht="15.75" hidden="false" customHeight="false" outlineLevel="0" collapsed="false">
      <c r="B49" s="252"/>
      <c r="C49" s="252"/>
      <c r="D49" s="72"/>
      <c r="E49" s="253"/>
    </row>
    <row r="50" s="166" customFormat="true" ht="15.75" hidden="false" customHeight="false" outlineLevel="0" collapsed="false">
      <c r="B50" s="251"/>
      <c r="C50" s="72"/>
      <c r="D50" s="254"/>
      <c r="E50" s="255"/>
    </row>
    <row r="51" s="166" customFormat="true" ht="15.75" hidden="false" customHeight="false" outlineLevel="0" collapsed="false">
      <c r="B51" s="232"/>
      <c r="C51" s="226"/>
      <c r="D51" s="256"/>
      <c r="E51" s="255"/>
    </row>
    <row r="52" s="166" customFormat="true" ht="15.75" hidden="false" customHeight="false" outlineLevel="0" collapsed="false">
      <c r="B52" s="232"/>
      <c r="C52" s="226"/>
      <c r="D52" s="248"/>
      <c r="E52" s="257"/>
    </row>
    <row r="53" s="166" customFormat="true" ht="15.75" hidden="false" customHeight="false" outlineLevel="0" collapsed="false">
      <c r="B53" s="232"/>
      <c r="C53" s="226"/>
      <c r="D53" s="258"/>
      <c r="E53" s="257"/>
    </row>
    <row r="54" s="166" customFormat="true" ht="15.75" hidden="false" customHeight="false" outlineLevel="0" collapsed="false">
      <c r="B54" s="232"/>
      <c r="C54" s="226"/>
      <c r="D54" s="248"/>
      <c r="E54" s="257"/>
    </row>
    <row r="55" s="166" customFormat="true" ht="15.75" hidden="false" customHeight="false" outlineLevel="0" collapsed="false">
      <c r="B55" s="232"/>
      <c r="C55" s="226"/>
      <c r="D55" s="259"/>
      <c r="E55" s="255"/>
    </row>
    <row r="56" s="166" customFormat="true" ht="15.75" hidden="false" customHeight="false" outlineLevel="0" collapsed="false">
      <c r="B56" s="232"/>
      <c r="C56" s="226"/>
      <c r="D56" s="244"/>
      <c r="E56" s="255"/>
    </row>
    <row r="57" s="166" customFormat="true" ht="15.75" hidden="false" customHeight="false" outlineLevel="0" collapsed="false">
      <c r="B57" s="260"/>
      <c r="C57" s="225"/>
      <c r="D57" s="261"/>
      <c r="E57" s="257"/>
    </row>
    <row r="58" s="166" customFormat="true" ht="15.75" hidden="false" customHeight="false" outlineLevel="0" collapsed="false">
      <c r="B58" s="260"/>
      <c r="C58" s="243"/>
      <c r="D58" s="261"/>
      <c r="E58" s="255"/>
    </row>
    <row r="59" customFormat="false" ht="12.75" hidden="false" customHeight="false" outlineLevel="0" collapsed="false">
      <c r="D59" s="257"/>
    </row>
    <row r="60" customFormat="false" ht="12.75" hidden="false" customHeight="false" outlineLevel="0" collapsed="false">
      <c r="D60" s="262"/>
    </row>
    <row r="61" customFormat="false" ht="12.75" hidden="false" customHeight="false" outlineLevel="0" collapsed="false">
      <c r="D61" s="215"/>
    </row>
    <row r="62" customFormat="false" ht="12.75" hidden="false" customHeight="false" outlineLevel="0" collapsed="false">
      <c r="C62" s="166"/>
      <c r="D62" s="166"/>
      <c r="E62" s="166"/>
      <c r="F62" s="166"/>
      <c r="G62" s="166"/>
    </row>
    <row r="63" customFormat="false" ht="12.75" hidden="false" customHeight="false" outlineLevel="0" collapsed="false">
      <c r="C63" s="166"/>
      <c r="D63" s="263"/>
      <c r="E63" s="253"/>
      <c r="F63" s="253"/>
      <c r="G63" s="166"/>
    </row>
    <row r="64" customFormat="false" ht="12.75" hidden="false" customHeight="false" outlineLevel="0" collapsed="false">
      <c r="C64" s="166"/>
      <c r="D64" s="264"/>
      <c r="E64" s="250"/>
      <c r="F64" s="255"/>
      <c r="G64" s="166"/>
    </row>
    <row r="65" customFormat="false" ht="12.75" hidden="false" customHeight="false" outlineLevel="0" collapsed="false">
      <c r="C65" s="166"/>
      <c r="D65" s="263"/>
      <c r="E65" s="257"/>
      <c r="F65" s="257"/>
      <c r="G65" s="166"/>
    </row>
    <row r="66" customFormat="false" ht="12.75" hidden="false" customHeight="false" outlineLevel="0" collapsed="false">
      <c r="C66" s="166"/>
      <c r="D66" s="263"/>
      <c r="E66" s="257"/>
      <c r="F66" s="257"/>
      <c r="G66" s="166"/>
    </row>
    <row r="67" customFormat="false" ht="12.75" hidden="false" customHeight="false" outlineLevel="0" collapsed="false">
      <c r="C67" s="166"/>
      <c r="D67" s="263"/>
      <c r="E67" s="257"/>
      <c r="F67" s="257"/>
      <c r="G67" s="166"/>
    </row>
    <row r="68" customFormat="false" ht="12.75" hidden="false" customHeight="false" outlineLevel="0" collapsed="false">
      <c r="C68" s="166"/>
      <c r="D68" s="264"/>
      <c r="E68" s="250"/>
      <c r="F68" s="255"/>
      <c r="G68" s="166"/>
    </row>
    <row r="69" customFormat="false" ht="15.75" hidden="false" customHeight="false" outlineLevel="0" collapsed="false">
      <c r="C69" s="166"/>
      <c r="D69" s="265"/>
      <c r="E69" s="250"/>
      <c r="F69" s="255"/>
      <c r="G69" s="166"/>
    </row>
    <row r="70" customFormat="false" ht="12.75" hidden="false" customHeight="false" outlineLevel="0" collapsed="false">
      <c r="C70" s="166"/>
      <c r="D70" s="166"/>
      <c r="E70" s="166"/>
      <c r="F70" s="166"/>
      <c r="G70" s="166"/>
    </row>
    <row r="71" customFormat="false" ht="12.75" hidden="false" customHeight="false" outlineLevel="0" collapsed="false">
      <c r="C71" s="166"/>
      <c r="D71" s="166"/>
      <c r="E71" s="166"/>
      <c r="F71" s="166"/>
      <c r="G71" s="166"/>
    </row>
    <row r="72" customFormat="false" ht="12.75" hidden="false" customHeight="false" outlineLevel="0" collapsed="false">
      <c r="C72" s="166"/>
      <c r="D72" s="166"/>
      <c r="E72" s="166"/>
      <c r="F72" s="166"/>
      <c r="G72" s="166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22 2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27.75" hidden="false" customHeight="false" outlineLevel="0" collapsed="false">
      <c r="A3" s="266" t="s">
        <v>101</v>
      </c>
      <c r="B3" s="266"/>
      <c r="C3" s="266"/>
      <c r="D3" s="266"/>
      <c r="E3" s="266"/>
      <c r="F3" s="266"/>
      <c r="G3" s="266"/>
      <c r="H3" s="266"/>
      <c r="I3" s="266"/>
      <c r="J3" s="267"/>
      <c r="K3" s="267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H5" s="18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8" t="s">
        <v>102</v>
      </c>
      <c r="E7" s="268"/>
      <c r="F7" s="269" t="s">
        <v>103</v>
      </c>
    </row>
    <row r="8" customFormat="false" ht="16.5" hidden="false" customHeight="false" outlineLevel="0" collapsed="false">
      <c r="D8" s="270" t="s">
        <v>104</v>
      </c>
      <c r="E8" s="270"/>
      <c r="F8" s="271" t="s">
        <v>105</v>
      </c>
    </row>
    <row r="9" customFormat="false" ht="17.25" hidden="false" customHeight="false" outlineLevel="0" collapsed="false">
      <c r="D9" s="272" t="s">
        <v>106</v>
      </c>
      <c r="E9" s="273" t="s">
        <v>90</v>
      </c>
      <c r="F9" s="274"/>
    </row>
    <row r="10" customFormat="false" ht="16.5" hidden="false" customHeight="false" outlineLevel="0" collapsed="false">
      <c r="D10" s="275" t="s">
        <v>91</v>
      </c>
      <c r="E10" s="276" t="n">
        <v>196</v>
      </c>
      <c r="F10" s="277" t="n">
        <f aca="false">E10/E40</f>
        <v>0.0211161387631976</v>
      </c>
    </row>
    <row r="11" customFormat="false" ht="15.75" hidden="false" customHeight="false" outlineLevel="0" collapsed="false">
      <c r="D11" s="278" t="s">
        <v>107</v>
      </c>
      <c r="E11" s="279"/>
      <c r="F11" s="277"/>
    </row>
    <row r="12" customFormat="false" ht="15.75" hidden="false" customHeight="false" outlineLevel="0" collapsed="false">
      <c r="D12" s="280" t="s">
        <v>94</v>
      </c>
      <c r="E12" s="279" t="n">
        <v>1330</v>
      </c>
      <c r="F12" s="277" t="n">
        <f aca="false">E12/E40</f>
        <v>0.143288084464555</v>
      </c>
    </row>
    <row r="13" customFormat="false" ht="15.75" hidden="false" customHeight="false" outlineLevel="0" collapsed="false">
      <c r="D13" s="280" t="s">
        <v>108</v>
      </c>
      <c r="E13" s="279"/>
      <c r="F13" s="277"/>
    </row>
    <row r="14" customFormat="false" ht="15.75" hidden="false" customHeight="false" outlineLevel="0" collapsed="false">
      <c r="D14" s="280" t="s">
        <v>109</v>
      </c>
      <c r="E14" s="279"/>
      <c r="F14" s="277"/>
    </row>
    <row r="15" customFormat="false" ht="15.75" hidden="false" customHeight="false" outlineLevel="0" collapsed="false">
      <c r="D15" s="280" t="s">
        <v>93</v>
      </c>
      <c r="E15" s="279" t="n">
        <v>22</v>
      </c>
      <c r="F15" s="281" t="n">
        <f aca="false">E15/E40</f>
        <v>0.00237017884076708</v>
      </c>
    </row>
    <row r="16" customFormat="false" ht="16.5" hidden="false" customHeight="false" outlineLevel="0" collapsed="false">
      <c r="D16" s="280" t="s">
        <v>110</v>
      </c>
      <c r="E16" s="279"/>
      <c r="F16" s="277"/>
    </row>
    <row r="17" customFormat="false" ht="17.25" hidden="false" customHeight="false" outlineLevel="0" collapsed="false">
      <c r="D17" s="282" t="s">
        <v>95</v>
      </c>
      <c r="E17" s="283" t="n">
        <f aca="false">SUM(E10:E16)</f>
        <v>1548</v>
      </c>
      <c r="F17" s="284" t="n">
        <f aca="false">SUM(F10:F16)</f>
        <v>0.16677440206852</v>
      </c>
    </row>
    <row r="18" customFormat="false" ht="16.5" hidden="false" customHeight="false" outlineLevel="0" collapsed="false">
      <c r="D18" s="285" t="s">
        <v>111</v>
      </c>
      <c r="E18" s="286" t="n">
        <v>725</v>
      </c>
      <c r="F18" s="277" t="n">
        <f aca="false">E18/E40</f>
        <v>0.0781081663434605</v>
      </c>
    </row>
    <row r="19" customFormat="false" ht="15.75" hidden="false" customHeight="false" outlineLevel="0" collapsed="false">
      <c r="D19" s="278" t="s">
        <v>112</v>
      </c>
      <c r="E19" s="279" t="n">
        <v>404</v>
      </c>
      <c r="F19" s="277" t="n">
        <f aca="false">E19/E40</f>
        <v>0.0435251023486318</v>
      </c>
    </row>
    <row r="20" customFormat="false" ht="15.75" hidden="false" customHeight="false" outlineLevel="0" collapsed="false">
      <c r="D20" s="278" t="s">
        <v>113</v>
      </c>
      <c r="E20" s="279"/>
      <c r="F20" s="277"/>
    </row>
    <row r="21" customFormat="false" ht="15.75" hidden="false" customHeight="false" outlineLevel="0" collapsed="false">
      <c r="D21" s="278" t="s">
        <v>114</v>
      </c>
      <c r="E21" s="279"/>
      <c r="F21" s="277"/>
    </row>
    <row r="22" customFormat="false" ht="15.75" hidden="false" customHeight="false" outlineLevel="0" collapsed="false">
      <c r="D22" s="278" t="s">
        <v>115</v>
      </c>
      <c r="E22" s="279" t="n">
        <v>198</v>
      </c>
      <c r="F22" s="277" t="n">
        <f aca="false">E22/E40</f>
        <v>0.0213316095669037</v>
      </c>
    </row>
    <row r="23" customFormat="false" ht="15.75" hidden="false" customHeight="false" outlineLevel="0" collapsed="false">
      <c r="D23" s="278" t="s">
        <v>116</v>
      </c>
      <c r="E23" s="279" t="n">
        <v>2974</v>
      </c>
      <c r="F23" s="277" t="n">
        <f aca="false">E23/E40</f>
        <v>0.320405085110968</v>
      </c>
    </row>
    <row r="24" customFormat="false" ht="15.75" hidden="false" customHeight="false" outlineLevel="0" collapsed="false">
      <c r="D24" s="278" t="s">
        <v>117</v>
      </c>
      <c r="E24" s="279" t="n">
        <v>516</v>
      </c>
      <c r="F24" s="277" t="n">
        <f aca="false">E24/E40</f>
        <v>0.0555914673561732</v>
      </c>
    </row>
    <row r="25" customFormat="false" ht="15.75" hidden="false" customHeight="false" outlineLevel="0" collapsed="false">
      <c r="D25" s="278" t="s">
        <v>118</v>
      </c>
      <c r="E25" s="279"/>
      <c r="F25" s="277"/>
    </row>
    <row r="26" customFormat="false" ht="15.75" hidden="false" customHeight="false" outlineLevel="0" collapsed="false">
      <c r="D26" s="278" t="s">
        <v>119</v>
      </c>
      <c r="E26" s="279" t="n">
        <v>1308</v>
      </c>
      <c r="F26" s="277" t="n">
        <f aca="false">E26/E40</f>
        <v>0.140917905623788</v>
      </c>
    </row>
    <row r="27" customFormat="false" ht="15.75" hidden="false" customHeight="false" outlineLevel="0" collapsed="false">
      <c r="D27" s="285" t="s">
        <v>120</v>
      </c>
      <c r="E27" s="279" t="n">
        <v>731</v>
      </c>
      <c r="F27" s="277" t="n">
        <f aca="false">E27/E40</f>
        <v>0.0787545787545788</v>
      </c>
    </row>
    <row r="28" customFormat="false" ht="15.75" hidden="false" customHeight="false" outlineLevel="0" collapsed="false">
      <c r="D28" s="278" t="s">
        <v>98</v>
      </c>
      <c r="E28" s="279" t="n">
        <v>468</v>
      </c>
      <c r="F28" s="277" t="n">
        <f aca="false">E28/E40</f>
        <v>0.0504201680672269</v>
      </c>
    </row>
    <row r="29" customFormat="false" ht="16.5" hidden="false" customHeight="false" outlineLevel="0" collapsed="false">
      <c r="D29" s="278" t="s">
        <v>121</v>
      </c>
      <c r="E29" s="279" t="n">
        <v>317</v>
      </c>
      <c r="F29" s="277" t="n">
        <f aca="false">E29/E40</f>
        <v>0.0341521223874165</v>
      </c>
      <c r="G29" s="65"/>
    </row>
    <row r="30" customFormat="false" ht="17.25" hidden="false" customHeight="false" outlineLevel="0" collapsed="false">
      <c r="D30" s="282" t="s">
        <v>99</v>
      </c>
      <c r="E30" s="283" t="n">
        <f aca="false">SUM(E18:E29)</f>
        <v>7641</v>
      </c>
      <c r="F30" s="284" t="n">
        <f aca="false">SUM(F18:F29)</f>
        <v>0.823206205559147</v>
      </c>
      <c r="G30" s="65"/>
    </row>
    <row r="31" customFormat="false" ht="17.25" hidden="false" customHeight="false" outlineLevel="0" collapsed="false">
      <c r="D31" s="287" t="s">
        <v>122</v>
      </c>
      <c r="E31" s="288" t="n">
        <v>93</v>
      </c>
      <c r="F31" s="289" t="n">
        <f aca="false">E31/E40</f>
        <v>0.0100193923723336</v>
      </c>
      <c r="G31" s="65"/>
    </row>
    <row r="32" customFormat="false" ht="17.25" hidden="false" customHeight="false" outlineLevel="0" collapsed="false">
      <c r="D32" s="290" t="s">
        <v>123</v>
      </c>
      <c r="E32" s="283" t="n">
        <f aca="false">SUM(E31)</f>
        <v>93</v>
      </c>
      <c r="F32" s="284" t="n">
        <f aca="false">SUM(F31:F31)</f>
        <v>0.0100193923723336</v>
      </c>
      <c r="G32" s="65"/>
    </row>
    <row r="33" customFormat="false" ht="16.5" hidden="false" customHeight="false" outlineLevel="0" collapsed="false">
      <c r="D33" s="275" t="s">
        <v>124</v>
      </c>
      <c r="E33" s="291"/>
      <c r="F33" s="292"/>
      <c r="G33" s="65"/>
      <c r="J33" s="247"/>
    </row>
    <row r="34" customFormat="false" ht="15.75" hidden="false" customHeight="false" outlineLevel="0" collapsed="false">
      <c r="D34" s="278" t="s">
        <v>125</v>
      </c>
      <c r="E34" s="293"/>
      <c r="F34" s="294"/>
      <c r="G34" s="65"/>
    </row>
    <row r="35" customFormat="false" ht="15.75" hidden="false" customHeight="false" outlineLevel="0" collapsed="false">
      <c r="D35" s="278" t="s">
        <v>126</v>
      </c>
      <c r="E35" s="293"/>
      <c r="F35" s="277"/>
      <c r="G35" s="65"/>
    </row>
    <row r="36" customFormat="false" ht="15.75" hidden="false" customHeight="false" outlineLevel="0" collapsed="false">
      <c r="D36" s="278" t="s">
        <v>127</v>
      </c>
      <c r="E36" s="293"/>
      <c r="F36" s="277"/>
    </row>
    <row r="37" customFormat="false" ht="16.5" hidden="false" customHeight="false" outlineLevel="0" collapsed="false">
      <c r="D37" s="278" t="s">
        <v>128</v>
      </c>
      <c r="E37" s="293"/>
      <c r="F37" s="277"/>
    </row>
    <row r="38" customFormat="false" ht="17.25" hidden="false" customHeight="false" outlineLevel="0" collapsed="false">
      <c r="D38" s="282" t="s">
        <v>97</v>
      </c>
      <c r="E38" s="283" t="n">
        <f aca="false">SUM(E33:E37)</f>
        <v>0</v>
      </c>
      <c r="F38" s="284" t="n">
        <f aca="false">SUM(F33:F37)</f>
        <v>0</v>
      </c>
    </row>
    <row r="39" customFormat="false" ht="17.25" hidden="false" customHeight="false" outlineLevel="0" collapsed="false">
      <c r="D39" s="282" t="s">
        <v>129</v>
      </c>
      <c r="E39" s="283" t="n">
        <v>0</v>
      </c>
      <c r="F39" s="295" t="n">
        <f aca="false">E39/E40</f>
        <v>0</v>
      </c>
    </row>
    <row r="40" customFormat="false" ht="17.25" hidden="false" customHeight="false" outlineLevel="0" collapsed="false">
      <c r="D40" s="282" t="s">
        <v>130</v>
      </c>
      <c r="E40" s="283" t="n">
        <f aca="false">SUM(E38,E32,E30,E17,E39)</f>
        <v>9282</v>
      </c>
      <c r="F40" s="284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96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4" customFormat="false" ht="12.75" hidden="false" customHeight="false" outlineLevel="0" collapsed="false">
      <c r="B64" s="66"/>
    </row>
    <row r="65" customFormat="false" ht="12.75" hidden="false" customHeight="false" outlineLevel="0" collapsed="false">
      <c r="B65" s="66"/>
    </row>
    <row r="66" customFormat="false" ht="12.75" hidden="false" customHeight="false" outlineLevel="0" collapsed="false">
      <c r="B66" s="66"/>
      <c r="J66" s="166"/>
      <c r="K66" s="166"/>
      <c r="L66" s="166"/>
    </row>
    <row r="67" customFormat="false" ht="12.75" hidden="false" customHeight="false" outlineLevel="0" collapsed="false">
      <c r="E67" s="166"/>
    </row>
    <row r="68" customFormat="false" ht="12.75" hidden="false" customHeight="false" outlineLevel="0" collapsed="false">
      <c r="D68" s="257"/>
    </row>
    <row r="69" customFormat="false" ht="12.75" hidden="false" customHeight="false" outlineLevel="0" collapsed="false">
      <c r="D69" s="262"/>
    </row>
    <row r="70" customFormat="false" ht="12.75" hidden="false" customHeight="false" outlineLevel="0" collapsed="false">
      <c r="D70" s="215"/>
    </row>
    <row r="72" customFormat="false" ht="12.75" hidden="false" customHeight="false" outlineLevel="0" collapsed="false">
      <c r="D72" s="263"/>
      <c r="E72" s="253"/>
      <c r="F72" s="253"/>
    </row>
    <row r="73" customFormat="false" ht="12.75" hidden="false" customHeight="false" outlineLevel="0" collapsed="false">
      <c r="D73" s="264"/>
      <c r="E73" s="250"/>
      <c r="F73" s="255"/>
    </row>
    <row r="74" customFormat="false" ht="12.75" hidden="false" customHeight="false" outlineLevel="0" collapsed="false">
      <c r="D74" s="263"/>
      <c r="E74" s="257"/>
      <c r="F74" s="257"/>
    </row>
    <row r="75" customFormat="false" ht="12.75" hidden="false" customHeight="false" outlineLevel="0" collapsed="false">
      <c r="D75" s="263"/>
      <c r="E75" s="257"/>
      <c r="F75" s="257"/>
    </row>
    <row r="76" customFormat="false" ht="12.75" hidden="false" customHeight="false" outlineLevel="0" collapsed="false">
      <c r="D76" s="263"/>
      <c r="E76" s="257"/>
      <c r="F76" s="257"/>
    </row>
    <row r="77" customFormat="false" ht="12.75" hidden="false" customHeight="false" outlineLevel="0" collapsed="false">
      <c r="D77" s="264"/>
      <c r="E77" s="250"/>
      <c r="F77" s="255"/>
    </row>
    <row r="78" customFormat="false" ht="15.75" hidden="false" customHeight="false" outlineLevel="0" collapsed="false">
      <c r="D78" s="265"/>
      <c r="E78" s="250"/>
      <c r="F78" s="255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297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298" t="s">
        <v>131</v>
      </c>
      <c r="D1" s="297"/>
    </row>
    <row r="2" customFormat="false" ht="21" hidden="false" customHeight="true" outlineLevel="0" collapsed="false">
      <c r="A2" s="299" t="s">
        <v>132</v>
      </c>
      <c r="B2" s="300"/>
      <c r="C2" s="301"/>
      <c r="D2" s="302" t="s">
        <v>13</v>
      </c>
    </row>
    <row r="3" customFormat="false" ht="16.5" hidden="false" customHeight="true" outlineLevel="0" collapsed="false">
      <c r="A3" s="303"/>
      <c r="B3" s="304"/>
      <c r="C3" s="305"/>
      <c r="D3" s="306"/>
    </row>
    <row r="4" customFormat="false" ht="13.5" hidden="false" customHeight="false" outlineLevel="0" collapsed="false">
      <c r="A4" s="307" t="s">
        <v>133</v>
      </c>
      <c r="B4" s="308" t="s">
        <v>134</v>
      </c>
      <c r="C4" s="309" t="s">
        <v>135</v>
      </c>
      <c r="D4" s="310" t="s">
        <v>136</v>
      </c>
    </row>
    <row r="5" customFormat="false" ht="13.5" hidden="false" customHeight="false" outlineLevel="0" collapsed="false">
      <c r="A5" s="311"/>
      <c r="B5" s="312" t="s">
        <v>137</v>
      </c>
      <c r="C5" s="313" t="s">
        <v>138</v>
      </c>
      <c r="D5" s="314" t="s">
        <v>138</v>
      </c>
    </row>
    <row r="6" customFormat="false" ht="17.25" hidden="false" customHeight="false" outlineLevel="0" collapsed="false">
      <c r="A6" s="315" t="s">
        <v>139</v>
      </c>
      <c r="B6" s="316" t="s">
        <v>140</v>
      </c>
      <c r="C6" s="317"/>
      <c r="D6" s="318"/>
    </row>
    <row r="7" customFormat="false" ht="17.25" hidden="false" customHeight="false" outlineLevel="0" collapsed="false">
      <c r="A7" s="319"/>
      <c r="B7" s="320" t="s">
        <v>141</v>
      </c>
      <c r="C7" s="321"/>
      <c r="D7" s="322" t="n">
        <f aca="false">SUM(C6:C6)</f>
        <v>0</v>
      </c>
    </row>
    <row r="8" customFormat="false" ht="17.25" hidden="false" customHeight="false" outlineLevel="0" collapsed="false">
      <c r="A8" s="323" t="s">
        <v>142</v>
      </c>
      <c r="B8" s="324" t="s">
        <v>143</v>
      </c>
      <c r="C8" s="325"/>
      <c r="D8" s="326"/>
    </row>
    <row r="9" customFormat="false" ht="16.5" hidden="false" customHeight="false" outlineLevel="0" collapsed="false">
      <c r="A9" s="323"/>
      <c r="B9" s="324" t="s">
        <v>144</v>
      </c>
      <c r="C9" s="325"/>
      <c r="D9" s="327"/>
    </row>
    <row r="10" customFormat="false" ht="16.5" hidden="false" customHeight="false" outlineLevel="0" collapsed="false">
      <c r="A10" s="323"/>
      <c r="B10" s="324" t="s">
        <v>140</v>
      </c>
      <c r="C10" s="325" t="n">
        <v>196</v>
      </c>
      <c r="D10" s="326"/>
    </row>
    <row r="11" customFormat="false" ht="16.5" hidden="false" customHeight="false" outlineLevel="0" collapsed="false">
      <c r="A11" s="323"/>
      <c r="B11" s="324" t="s">
        <v>145</v>
      </c>
      <c r="C11" s="325" t="n">
        <v>725</v>
      </c>
      <c r="D11" s="327"/>
    </row>
    <row r="12" customFormat="false" ht="16.5" hidden="false" customHeight="false" outlineLevel="0" collapsed="false">
      <c r="A12" s="323"/>
      <c r="B12" s="324" t="s">
        <v>146</v>
      </c>
      <c r="C12" s="325" t="n">
        <v>1330</v>
      </c>
      <c r="D12" s="327"/>
    </row>
    <row r="13" customFormat="false" ht="16.5" hidden="false" customHeight="false" outlineLevel="0" collapsed="false">
      <c r="A13" s="323"/>
      <c r="B13" s="324" t="s">
        <v>147</v>
      </c>
      <c r="C13" s="325" t="n">
        <v>404</v>
      </c>
      <c r="D13" s="326"/>
    </row>
    <row r="14" customFormat="false" ht="16.5" hidden="false" customHeight="false" outlineLevel="0" collapsed="false">
      <c r="A14" s="323"/>
      <c r="B14" s="324" t="s">
        <v>148</v>
      </c>
      <c r="C14" s="325"/>
      <c r="D14" s="326"/>
    </row>
    <row r="15" customFormat="false" ht="16.5" hidden="false" customHeight="false" outlineLevel="0" collapsed="false">
      <c r="A15" s="323"/>
      <c r="B15" s="324" t="s">
        <v>149</v>
      </c>
      <c r="C15" s="328"/>
      <c r="D15" s="326"/>
    </row>
    <row r="16" customFormat="false" ht="16.5" hidden="false" customHeight="false" outlineLevel="0" collapsed="false">
      <c r="A16" s="323"/>
      <c r="B16" s="324" t="s">
        <v>150</v>
      </c>
      <c r="C16" s="328" t="n">
        <v>198</v>
      </c>
      <c r="D16" s="326"/>
    </row>
    <row r="17" customFormat="false" ht="16.5" hidden="false" customHeight="false" outlineLevel="0" collapsed="false">
      <c r="A17" s="323"/>
      <c r="B17" s="324" t="s">
        <v>151</v>
      </c>
      <c r="C17" s="328" t="n">
        <v>2974</v>
      </c>
      <c r="D17" s="326"/>
    </row>
    <row r="18" customFormat="false" ht="16.5" hidden="false" customHeight="false" outlineLevel="0" collapsed="false">
      <c r="A18" s="323"/>
      <c r="B18" s="324" t="s">
        <v>152</v>
      </c>
      <c r="C18" s="325" t="n">
        <v>516</v>
      </c>
      <c r="D18" s="326"/>
    </row>
    <row r="19" customFormat="false" ht="16.5" hidden="false" customHeight="false" outlineLevel="0" collapsed="false">
      <c r="A19" s="323"/>
      <c r="B19" s="324" t="s">
        <v>153</v>
      </c>
      <c r="C19" s="325"/>
      <c r="D19" s="326"/>
    </row>
    <row r="20" customFormat="false" ht="16.5" hidden="false" customHeight="false" outlineLevel="0" collapsed="false">
      <c r="A20" s="323"/>
      <c r="B20" s="324" t="s">
        <v>154</v>
      </c>
      <c r="C20" s="328"/>
      <c r="D20" s="326"/>
    </row>
    <row r="21" customFormat="false" ht="16.5" hidden="false" customHeight="false" outlineLevel="0" collapsed="false">
      <c r="A21" s="323"/>
      <c r="B21" s="324" t="s">
        <v>155</v>
      </c>
      <c r="C21" s="325" t="n">
        <v>22</v>
      </c>
      <c r="D21" s="326"/>
    </row>
    <row r="22" customFormat="false" ht="16.5" hidden="false" customHeight="false" outlineLevel="0" collapsed="false">
      <c r="A22" s="323"/>
      <c r="B22" s="324" t="s">
        <v>156</v>
      </c>
      <c r="C22" s="325"/>
      <c r="D22" s="326"/>
    </row>
    <row r="23" customFormat="false" ht="16.5" hidden="false" customHeight="false" outlineLevel="0" collapsed="false">
      <c r="A23" s="323"/>
      <c r="B23" s="324" t="s">
        <v>157</v>
      </c>
      <c r="C23" s="325"/>
      <c r="D23" s="326"/>
    </row>
    <row r="24" customFormat="false" ht="16.5" hidden="false" customHeight="false" outlineLevel="0" collapsed="false">
      <c r="A24" s="323"/>
      <c r="B24" s="324" t="s">
        <v>158</v>
      </c>
      <c r="C24" s="325" t="n">
        <v>1308</v>
      </c>
      <c r="D24" s="327"/>
    </row>
    <row r="25" customFormat="false" ht="16.5" hidden="false" customHeight="false" outlineLevel="0" collapsed="false">
      <c r="A25" s="323"/>
      <c r="B25" s="324" t="s">
        <v>159</v>
      </c>
      <c r="C25" s="325" t="n">
        <v>731</v>
      </c>
      <c r="D25" s="326"/>
    </row>
    <row r="26" customFormat="false" ht="16.5" hidden="false" customHeight="false" outlineLevel="0" collapsed="false">
      <c r="A26" s="323"/>
      <c r="B26" s="324" t="s">
        <v>160</v>
      </c>
      <c r="C26" s="325" t="n">
        <v>93</v>
      </c>
      <c r="D26" s="326"/>
    </row>
    <row r="27" customFormat="false" ht="16.5" hidden="false" customHeight="false" outlineLevel="0" collapsed="false">
      <c r="A27" s="323"/>
      <c r="B27" s="324" t="s">
        <v>161</v>
      </c>
      <c r="C27" s="325" t="n">
        <v>468</v>
      </c>
      <c r="D27" s="326"/>
    </row>
    <row r="28" customFormat="false" ht="16.5" hidden="false" customHeight="false" outlineLevel="0" collapsed="false">
      <c r="A28" s="323"/>
      <c r="B28" s="324" t="s">
        <v>162</v>
      </c>
      <c r="C28" s="325" t="n">
        <v>317</v>
      </c>
      <c r="D28" s="326"/>
    </row>
    <row r="29" customFormat="false" ht="16.5" hidden="false" customHeight="false" outlineLevel="0" collapsed="false">
      <c r="A29" s="323"/>
      <c r="B29" s="324" t="s">
        <v>163</v>
      </c>
      <c r="C29" s="325"/>
      <c r="D29" s="326"/>
    </row>
    <row r="30" customFormat="false" ht="17.25" hidden="false" customHeight="false" outlineLevel="0" collapsed="false">
      <c r="A30" s="323"/>
      <c r="B30" s="329" t="s">
        <v>141</v>
      </c>
      <c r="C30" s="325"/>
      <c r="D30" s="330" t="n">
        <f aca="false">SUM(C8:C29)</f>
        <v>9282</v>
      </c>
    </row>
    <row r="31" customFormat="false" ht="17.25" hidden="false" customHeight="false" outlineLevel="0" collapsed="false">
      <c r="A31" s="315" t="s">
        <v>164</v>
      </c>
      <c r="B31" s="331" t="s">
        <v>155</v>
      </c>
      <c r="C31" s="317"/>
      <c r="D31" s="318"/>
    </row>
    <row r="32" customFormat="false" ht="17.25" hidden="false" customHeight="false" outlineLevel="0" collapsed="false">
      <c r="A32" s="323"/>
      <c r="B32" s="329" t="s">
        <v>141</v>
      </c>
      <c r="C32" s="325"/>
      <c r="D32" s="330" t="n">
        <f aca="false">SUM(C31:C31)</f>
        <v>0</v>
      </c>
    </row>
    <row r="33" customFormat="false" ht="17.25" hidden="false" customHeight="false" outlineLevel="0" collapsed="false">
      <c r="A33" s="315" t="s">
        <v>165</v>
      </c>
      <c r="B33" s="331" t="s">
        <v>140</v>
      </c>
      <c r="C33" s="317"/>
      <c r="D33" s="332"/>
    </row>
    <row r="34" customFormat="false" ht="16.5" hidden="false" customHeight="false" outlineLevel="0" collapsed="false">
      <c r="A34" s="323"/>
      <c r="B34" s="324" t="s">
        <v>155</v>
      </c>
      <c r="C34" s="325"/>
      <c r="D34" s="333"/>
    </row>
    <row r="35" customFormat="false" ht="16.5" hidden="false" customHeight="false" outlineLevel="0" collapsed="false">
      <c r="A35" s="323"/>
      <c r="B35" s="324" t="s">
        <v>166</v>
      </c>
      <c r="C35" s="328"/>
      <c r="D35" s="330"/>
    </row>
    <row r="36" customFormat="false" ht="17.25" hidden="false" customHeight="false" outlineLevel="0" collapsed="false">
      <c r="A36" s="319"/>
      <c r="B36" s="334" t="s">
        <v>141</v>
      </c>
      <c r="C36" s="321"/>
      <c r="D36" s="322" t="n">
        <f aca="false">SUM(C33:C35)</f>
        <v>0</v>
      </c>
    </row>
    <row r="37" customFormat="false" ht="17.25" hidden="false" customHeight="false" outlineLevel="0" collapsed="false">
      <c r="A37" s="323" t="s">
        <v>167</v>
      </c>
      <c r="B37" s="324" t="s">
        <v>168</v>
      </c>
      <c r="C37" s="325"/>
      <c r="D37" s="330"/>
    </row>
    <row r="38" customFormat="false" ht="16.5" hidden="false" customHeight="false" outlineLevel="0" collapsed="false">
      <c r="A38" s="323"/>
      <c r="B38" s="324" t="s">
        <v>169</v>
      </c>
      <c r="C38" s="325"/>
      <c r="D38" s="330"/>
    </row>
    <row r="39" customFormat="false" ht="16.5" hidden="false" customHeight="false" outlineLevel="0" collapsed="false">
      <c r="A39" s="323"/>
      <c r="B39" s="324" t="s">
        <v>155</v>
      </c>
      <c r="C39" s="325"/>
      <c r="D39" s="330"/>
    </row>
    <row r="40" customFormat="false" ht="17.25" hidden="false" customHeight="false" outlineLevel="0" collapsed="false">
      <c r="A40" s="323"/>
      <c r="B40" s="329" t="s">
        <v>141</v>
      </c>
      <c r="C40" s="325"/>
      <c r="D40" s="330" t="n">
        <f aca="false">SUM(C37:C39)</f>
        <v>0</v>
      </c>
    </row>
    <row r="41" customFormat="false" ht="17.25" hidden="false" customHeight="false" outlineLevel="0" collapsed="false">
      <c r="A41" s="315" t="s">
        <v>170</v>
      </c>
      <c r="B41" s="331" t="s">
        <v>143</v>
      </c>
      <c r="C41" s="335"/>
      <c r="D41" s="318"/>
    </row>
    <row r="42" customFormat="false" ht="16.5" hidden="false" customHeight="false" outlineLevel="0" collapsed="false">
      <c r="A42" s="323"/>
      <c r="B42" s="324" t="s">
        <v>144</v>
      </c>
      <c r="C42" s="325"/>
      <c r="D42" s="330"/>
    </row>
    <row r="43" customFormat="false" ht="16.5" hidden="false" customHeight="false" outlineLevel="0" collapsed="false">
      <c r="A43" s="323"/>
      <c r="B43" s="324" t="s">
        <v>171</v>
      </c>
      <c r="C43" s="325"/>
      <c r="D43" s="330"/>
    </row>
    <row r="44" customFormat="false" ht="16.5" hidden="false" customHeight="false" outlineLevel="0" collapsed="false">
      <c r="A44" s="323"/>
      <c r="B44" s="324" t="s">
        <v>140</v>
      </c>
      <c r="C44" s="325"/>
      <c r="D44" s="330"/>
    </row>
    <row r="45" customFormat="false" ht="16.5" hidden="false" customHeight="false" outlineLevel="0" collapsed="false">
      <c r="A45" s="323"/>
      <c r="B45" s="324" t="s">
        <v>168</v>
      </c>
      <c r="C45" s="325" t="n">
        <v>2406</v>
      </c>
      <c r="D45" s="330"/>
    </row>
    <row r="46" customFormat="false" ht="16.5" hidden="false" customHeight="false" outlineLevel="0" collapsed="false">
      <c r="A46" s="323"/>
      <c r="B46" s="324" t="s">
        <v>145</v>
      </c>
      <c r="C46" s="325"/>
      <c r="D46" s="330"/>
    </row>
    <row r="47" customFormat="false" ht="16.5" hidden="false" customHeight="false" outlineLevel="0" collapsed="false">
      <c r="A47" s="323"/>
      <c r="B47" s="324" t="s">
        <v>146</v>
      </c>
      <c r="C47" s="325"/>
      <c r="D47" s="330"/>
    </row>
    <row r="48" customFormat="false" ht="16.5" hidden="false" customHeight="false" outlineLevel="0" collapsed="false">
      <c r="A48" s="323"/>
      <c r="B48" s="324" t="s">
        <v>147</v>
      </c>
      <c r="C48" s="325"/>
      <c r="D48" s="330"/>
    </row>
    <row r="49" customFormat="false" ht="16.5" hidden="false" customHeight="false" outlineLevel="0" collapsed="false">
      <c r="A49" s="323"/>
      <c r="B49" s="324" t="s">
        <v>172</v>
      </c>
      <c r="C49" s="325"/>
      <c r="D49" s="330"/>
    </row>
    <row r="50" customFormat="false" ht="16.5" hidden="false" customHeight="false" outlineLevel="0" collapsed="false">
      <c r="A50" s="323"/>
      <c r="B50" s="324" t="s">
        <v>150</v>
      </c>
      <c r="C50" s="325"/>
      <c r="D50" s="330"/>
    </row>
    <row r="51" customFormat="false" ht="16.5" hidden="false" customHeight="false" outlineLevel="0" collapsed="false">
      <c r="A51" s="323"/>
      <c r="B51" s="324" t="s">
        <v>151</v>
      </c>
      <c r="C51" s="325"/>
      <c r="D51" s="330"/>
    </row>
    <row r="52" customFormat="false" ht="16.5" hidden="false" customHeight="false" outlineLevel="0" collapsed="false">
      <c r="A52" s="323"/>
      <c r="B52" s="324" t="s">
        <v>157</v>
      </c>
      <c r="C52" s="325"/>
      <c r="D52" s="330"/>
    </row>
    <row r="53" customFormat="false" ht="16.5" hidden="false" customHeight="false" outlineLevel="0" collapsed="false">
      <c r="A53" s="323"/>
      <c r="B53" s="324" t="s">
        <v>158</v>
      </c>
      <c r="C53" s="325"/>
      <c r="D53" s="330"/>
    </row>
    <row r="54" customFormat="false" ht="16.5" hidden="false" customHeight="false" outlineLevel="0" collapsed="false">
      <c r="A54" s="323"/>
      <c r="B54" s="324" t="s">
        <v>159</v>
      </c>
      <c r="C54" s="325"/>
      <c r="D54" s="330"/>
    </row>
    <row r="55" customFormat="false" ht="16.5" hidden="false" customHeight="false" outlineLevel="0" collapsed="false">
      <c r="A55" s="323"/>
      <c r="B55" s="324" t="s">
        <v>161</v>
      </c>
      <c r="C55" s="325"/>
      <c r="D55" s="330"/>
    </row>
    <row r="56" customFormat="false" ht="16.5" hidden="false" customHeight="false" outlineLevel="0" collapsed="false">
      <c r="A56" s="323"/>
      <c r="B56" s="324" t="s">
        <v>173</v>
      </c>
      <c r="C56" s="325" t="n">
        <v>248</v>
      </c>
      <c r="D56" s="330"/>
    </row>
    <row r="57" customFormat="false" ht="16.5" hidden="false" customHeight="false" outlineLevel="0" collapsed="false">
      <c r="A57" s="323"/>
      <c r="B57" s="324" t="s">
        <v>163</v>
      </c>
      <c r="C57" s="325"/>
      <c r="D57" s="330"/>
    </row>
    <row r="58" customFormat="false" ht="17.25" hidden="false" customHeight="false" outlineLevel="0" collapsed="false">
      <c r="A58" s="319"/>
      <c r="B58" s="334" t="s">
        <v>141</v>
      </c>
      <c r="C58" s="321"/>
      <c r="D58" s="322" t="n">
        <f aca="false">SUM(C41:C57)</f>
        <v>2654</v>
      </c>
    </row>
    <row r="59" customFormat="false" ht="17.25" hidden="false" customHeight="false" outlineLevel="0" collapsed="false">
      <c r="A59" s="323" t="s">
        <v>174</v>
      </c>
      <c r="B59" s="324" t="s">
        <v>155</v>
      </c>
      <c r="C59" s="325" t="n">
        <v>24</v>
      </c>
      <c r="D59" s="336"/>
    </row>
    <row r="60" customFormat="false" ht="17.25" hidden="false" customHeight="false" outlineLevel="0" collapsed="false">
      <c r="A60" s="323"/>
      <c r="B60" s="329" t="s">
        <v>141</v>
      </c>
      <c r="C60" s="325"/>
      <c r="D60" s="330" t="n">
        <f aca="false">SUM(C59:C59)</f>
        <v>24</v>
      </c>
    </row>
    <row r="61" customFormat="false" ht="17.25" hidden="false" customHeight="false" outlineLevel="0" collapsed="false">
      <c r="A61" s="315" t="s">
        <v>175</v>
      </c>
      <c r="B61" s="331" t="s">
        <v>140</v>
      </c>
      <c r="C61" s="317"/>
      <c r="D61" s="318"/>
    </row>
    <row r="62" customFormat="false" ht="16.5" hidden="false" customHeight="false" outlineLevel="0" collapsed="false">
      <c r="A62" s="323"/>
      <c r="B62" s="324" t="s">
        <v>155</v>
      </c>
      <c r="C62" s="337"/>
      <c r="D62" s="330"/>
    </row>
    <row r="63" customFormat="false" ht="16.5" hidden="false" customHeight="false" outlineLevel="0" collapsed="false">
      <c r="A63" s="323"/>
      <c r="B63" s="324" t="s">
        <v>176</v>
      </c>
      <c r="C63" s="325"/>
      <c r="D63" s="330"/>
    </row>
    <row r="64" customFormat="false" ht="17.25" hidden="false" customHeight="false" outlineLevel="0" collapsed="false">
      <c r="A64" s="319"/>
      <c r="B64" s="329" t="s">
        <v>141</v>
      </c>
      <c r="C64" s="321"/>
      <c r="D64" s="322" t="n">
        <f aca="false">SUM(C61:C63)</f>
        <v>0</v>
      </c>
    </row>
    <row r="65" customFormat="false" ht="17.25" hidden="false" customHeight="false" outlineLevel="0" collapsed="false">
      <c r="A65" s="323" t="s">
        <v>177</v>
      </c>
      <c r="B65" s="331" t="s">
        <v>143</v>
      </c>
      <c r="C65" s="325"/>
      <c r="D65" s="330"/>
    </row>
    <row r="66" customFormat="false" ht="16.5" hidden="false" customHeight="false" outlineLevel="0" collapsed="false">
      <c r="A66" s="323"/>
      <c r="B66" s="324" t="s">
        <v>171</v>
      </c>
      <c r="C66" s="325"/>
      <c r="D66" s="330"/>
    </row>
    <row r="67" customFormat="false" ht="16.5" hidden="false" customHeight="false" outlineLevel="0" collapsed="false">
      <c r="A67" s="323"/>
      <c r="B67" s="324" t="s">
        <v>140</v>
      </c>
      <c r="C67" s="325"/>
      <c r="D67" s="330"/>
    </row>
    <row r="68" customFormat="false" ht="16.5" hidden="false" customHeight="false" outlineLevel="0" collapsed="false">
      <c r="A68" s="323"/>
      <c r="B68" s="324" t="s">
        <v>168</v>
      </c>
      <c r="C68" s="325"/>
      <c r="D68" s="330"/>
    </row>
    <row r="69" customFormat="false" ht="16.5" hidden="false" customHeight="false" outlineLevel="0" collapsed="false">
      <c r="A69" s="323"/>
      <c r="B69" s="324" t="s">
        <v>108</v>
      </c>
      <c r="C69" s="325"/>
      <c r="D69" s="330"/>
    </row>
    <row r="70" customFormat="false" ht="16.5" hidden="false" customHeight="false" outlineLevel="0" collapsed="false">
      <c r="A70" s="323"/>
      <c r="B70" s="324" t="s">
        <v>172</v>
      </c>
      <c r="C70" s="325"/>
      <c r="D70" s="330"/>
    </row>
    <row r="71" customFormat="false" ht="16.5" hidden="false" customHeight="false" outlineLevel="0" collapsed="false">
      <c r="A71" s="323"/>
      <c r="B71" s="324" t="s">
        <v>178</v>
      </c>
      <c r="C71" s="325"/>
      <c r="D71" s="330"/>
    </row>
    <row r="72" customFormat="false" ht="16.5" hidden="false" customHeight="false" outlineLevel="0" collapsed="false">
      <c r="A72" s="323"/>
      <c r="B72" s="324" t="s">
        <v>179</v>
      </c>
      <c r="C72" s="325"/>
      <c r="D72" s="330"/>
    </row>
    <row r="73" customFormat="false" ht="16.5" hidden="false" customHeight="false" outlineLevel="0" collapsed="false">
      <c r="A73" s="323"/>
      <c r="B73" s="324" t="s">
        <v>158</v>
      </c>
      <c r="C73" s="325"/>
      <c r="D73" s="330"/>
    </row>
    <row r="74" customFormat="false" ht="16.5" hidden="false" customHeight="false" outlineLevel="0" collapsed="false">
      <c r="A74" s="323"/>
      <c r="B74" s="324" t="s">
        <v>163</v>
      </c>
      <c r="C74" s="325"/>
      <c r="D74" s="330"/>
    </row>
    <row r="75" customFormat="false" ht="17.25" hidden="false" customHeight="false" outlineLevel="0" collapsed="false">
      <c r="A75" s="319"/>
      <c r="B75" s="334" t="s">
        <v>141</v>
      </c>
      <c r="C75" s="321"/>
      <c r="D75" s="322" t="n">
        <f aca="false">SUM(C65:C74)</f>
        <v>0</v>
      </c>
    </row>
    <row r="76" customFormat="false" ht="18" hidden="false" customHeight="false" outlineLevel="0" collapsed="false">
      <c r="A76" s="338" t="s">
        <v>180</v>
      </c>
      <c r="B76" s="339"/>
      <c r="C76" s="340"/>
      <c r="D76" s="341" t="n">
        <f aca="false">SUM(D6:D75)</f>
        <v>11960</v>
      </c>
    </row>
    <row r="77" customFormat="false" ht="13.5" hidden="false" customHeight="false" outlineLevel="0" collapsed="false">
      <c r="A77" s="66" t="s">
        <v>181</v>
      </c>
      <c r="B77" s="119"/>
      <c r="C77" s="342"/>
      <c r="D77" s="119"/>
    </row>
    <row r="78" customFormat="false" ht="12.75" hidden="false" customHeight="false" outlineLevel="0" collapsed="false">
      <c r="A78" s="343" t="s">
        <v>182</v>
      </c>
      <c r="B78" s="344"/>
      <c r="C78" s="345"/>
      <c r="D78" s="346"/>
    </row>
    <row r="79" customFormat="false" ht="18.75" hidden="false" customHeight="true" outlineLevel="0" collapsed="false">
      <c r="A79" s="296" t="s">
        <v>183</v>
      </c>
      <c r="B79" s="347"/>
      <c r="C79" s="348"/>
      <c r="D79" s="349"/>
    </row>
    <row r="80" customFormat="false" ht="18.75" hidden="false" customHeight="true" outlineLevel="0" collapsed="false">
      <c r="A80" s="350"/>
      <c r="B80" s="347"/>
      <c r="C80" s="348"/>
      <c r="D80" s="349"/>
    </row>
    <row r="81" customFormat="false" ht="24.75" hidden="false" customHeight="true" outlineLevel="0" collapsed="false">
      <c r="A81" s="298" t="s">
        <v>184</v>
      </c>
      <c r="B81" s="351"/>
      <c r="C81" s="352"/>
      <c r="D81" s="352"/>
    </row>
    <row r="82" customFormat="false" ht="18.75" hidden="false" customHeight="false" outlineLevel="0" collapsed="false">
      <c r="A82" s="299" t="s">
        <v>132</v>
      </c>
      <c r="B82" s="351"/>
      <c r="C82" s="352"/>
      <c r="D82" s="352"/>
    </row>
    <row r="83" customFormat="false" ht="15.75" hidden="false" customHeight="true" outlineLevel="0" collapsed="false">
      <c r="A83" s="351"/>
      <c r="B83" s="351"/>
      <c r="C83" s="352"/>
      <c r="D83" s="352"/>
    </row>
    <row r="84" customFormat="false" ht="13.5" hidden="false" customHeight="false" outlineLevel="0" collapsed="false">
      <c r="A84" s="307" t="s">
        <v>133</v>
      </c>
      <c r="B84" s="308" t="s">
        <v>134</v>
      </c>
      <c r="C84" s="353" t="s">
        <v>135</v>
      </c>
      <c r="D84" s="353" t="s">
        <v>136</v>
      </c>
    </row>
    <row r="85" customFormat="false" ht="13.5" hidden="false" customHeight="false" outlineLevel="0" collapsed="false">
      <c r="A85" s="311"/>
      <c r="B85" s="312" t="s">
        <v>137</v>
      </c>
      <c r="C85" s="314" t="s">
        <v>138</v>
      </c>
      <c r="D85" s="314" t="s">
        <v>138</v>
      </c>
    </row>
    <row r="86" customFormat="false" ht="16.5" hidden="false" customHeight="false" outlineLevel="0" collapsed="false">
      <c r="A86" s="323" t="s">
        <v>185</v>
      </c>
      <c r="B86" s="324"/>
      <c r="C86" s="354"/>
      <c r="D86" s="355"/>
    </row>
    <row r="87" customFormat="false" ht="17.25" hidden="false" customHeight="false" outlineLevel="0" collapsed="false">
      <c r="A87" s="356" t="s">
        <v>186</v>
      </c>
      <c r="B87" s="331" t="s">
        <v>155</v>
      </c>
      <c r="C87" s="357"/>
      <c r="D87" s="318"/>
    </row>
    <row r="88" customFormat="false" ht="17.25" hidden="false" customHeight="false" outlineLevel="0" collapsed="false">
      <c r="A88" s="334"/>
      <c r="B88" s="334" t="s">
        <v>141</v>
      </c>
      <c r="C88" s="358"/>
      <c r="D88" s="322" t="n">
        <f aca="false">SUM(C83:C87)</f>
        <v>0</v>
      </c>
    </row>
    <row r="89" customFormat="false" ht="17.25" hidden="false" customHeight="false" outlineLevel="0" collapsed="false">
      <c r="A89" s="323" t="s">
        <v>142</v>
      </c>
      <c r="B89" s="324" t="s">
        <v>140</v>
      </c>
      <c r="C89" s="326" t="n">
        <v>1680</v>
      </c>
      <c r="D89" s="330"/>
    </row>
    <row r="90" customFormat="false" ht="16.5" hidden="false" customHeight="false" outlineLevel="0" collapsed="false">
      <c r="A90" s="323"/>
      <c r="B90" s="324" t="s">
        <v>146</v>
      </c>
      <c r="C90" s="326"/>
      <c r="D90" s="330"/>
    </row>
    <row r="91" customFormat="false" ht="16.5" hidden="false" customHeight="false" outlineLevel="0" collapsed="false">
      <c r="A91" s="323"/>
      <c r="B91" s="324" t="s">
        <v>108</v>
      </c>
      <c r="C91" s="326"/>
      <c r="D91" s="330"/>
    </row>
    <row r="92" customFormat="false" ht="16.5" hidden="false" customHeight="false" outlineLevel="0" collapsed="false">
      <c r="A92" s="323"/>
      <c r="B92" s="324" t="s">
        <v>187</v>
      </c>
      <c r="C92" s="326" t="n">
        <v>24</v>
      </c>
      <c r="D92" s="330"/>
    </row>
    <row r="93" customFormat="false" ht="17.25" hidden="false" customHeight="false" outlineLevel="0" collapsed="false">
      <c r="A93" s="323"/>
      <c r="B93" s="329" t="s">
        <v>141</v>
      </c>
      <c r="C93" s="326"/>
      <c r="D93" s="330" t="n">
        <f aca="false">SUM(C89:C92)</f>
        <v>1704</v>
      </c>
    </row>
    <row r="94" customFormat="false" ht="18" hidden="false" customHeight="false" outlineLevel="0" collapsed="false">
      <c r="A94" s="359" t="s">
        <v>188</v>
      </c>
      <c r="B94" s="360"/>
      <c r="C94" s="361"/>
      <c r="D94" s="362"/>
    </row>
    <row r="95" customFormat="false" ht="18" hidden="false" customHeight="false" outlineLevel="0" collapsed="false">
      <c r="A95" s="359" t="s">
        <v>189</v>
      </c>
      <c r="B95" s="360"/>
      <c r="C95" s="361"/>
      <c r="D95" s="362"/>
    </row>
    <row r="96" customFormat="false" ht="17.25" hidden="false" customHeight="false" outlineLevel="0" collapsed="false">
      <c r="A96" s="323" t="s">
        <v>190</v>
      </c>
      <c r="B96" s="324" t="s">
        <v>155</v>
      </c>
      <c r="C96" s="363"/>
      <c r="D96" s="330"/>
    </row>
    <row r="97" customFormat="false" ht="17.25" hidden="false" customHeight="false" outlineLevel="0" collapsed="false">
      <c r="A97" s="323"/>
      <c r="B97" s="329" t="s">
        <v>141</v>
      </c>
      <c r="C97" s="363"/>
      <c r="D97" s="330" t="n">
        <f aca="false">SUM(C96:C96)</f>
        <v>0</v>
      </c>
    </row>
    <row r="98" customFormat="false" ht="17.25" hidden="false" customHeight="false" outlineLevel="0" collapsed="false">
      <c r="A98" s="356" t="s">
        <v>167</v>
      </c>
      <c r="B98" s="331" t="s">
        <v>191</v>
      </c>
      <c r="C98" s="357"/>
      <c r="D98" s="364"/>
    </row>
    <row r="99" customFormat="false" ht="17.25" hidden="false" customHeight="false" outlineLevel="0" collapsed="false">
      <c r="A99" s="319"/>
      <c r="B99" s="334" t="s">
        <v>141</v>
      </c>
      <c r="C99" s="358"/>
      <c r="D99" s="322" t="n">
        <f aca="false">SUM(C98:C98)</f>
        <v>0</v>
      </c>
    </row>
    <row r="100" customFormat="false" ht="17.25" hidden="false" customHeight="false" outlineLevel="0" collapsed="false">
      <c r="A100" s="323" t="s">
        <v>170</v>
      </c>
      <c r="B100" s="324" t="s">
        <v>169</v>
      </c>
      <c r="C100" s="363"/>
      <c r="D100" s="330"/>
    </row>
    <row r="101" customFormat="false" ht="16.5" hidden="false" customHeight="false" outlineLevel="0" collapsed="false">
      <c r="A101" s="323"/>
      <c r="B101" s="324" t="s">
        <v>146</v>
      </c>
      <c r="C101" s="363"/>
      <c r="D101" s="330"/>
    </row>
    <row r="102" customFormat="false" ht="17.25" hidden="false" customHeight="false" outlineLevel="0" collapsed="false">
      <c r="A102" s="319"/>
      <c r="B102" s="334" t="s">
        <v>141</v>
      </c>
      <c r="C102" s="358"/>
      <c r="D102" s="322" t="n">
        <f aca="false">SUM(C100:C101)</f>
        <v>0</v>
      </c>
    </row>
    <row r="103" customFormat="false" ht="18" hidden="false" customHeight="false" outlineLevel="0" collapsed="false">
      <c r="A103" s="365" t="s">
        <v>192</v>
      </c>
      <c r="B103" s="366"/>
      <c r="C103" s="367"/>
      <c r="D103" s="362" t="n">
        <f aca="false">SUM(D87:D102)</f>
        <v>1704</v>
      </c>
    </row>
    <row r="104" customFormat="false" ht="13.5" hidden="false" customHeight="false" outlineLevel="0" collapsed="false">
      <c r="A104" s="66" t="s">
        <v>181</v>
      </c>
      <c r="B104" s="119"/>
      <c r="C104" s="342"/>
      <c r="D104" s="119"/>
    </row>
    <row r="105" customFormat="false" ht="12.75" hidden="false" customHeight="false" outlineLevel="0" collapsed="false">
      <c r="A105" s="343" t="s">
        <v>182</v>
      </c>
      <c r="B105" s="344"/>
      <c r="C105" s="345"/>
      <c r="D105" s="346"/>
    </row>
    <row r="106" customFormat="false" ht="15.75" hidden="false" customHeight="false" outlineLevel="0" collapsed="false">
      <c r="A106" s="70" t="s">
        <v>193</v>
      </c>
    </row>
    <row r="107" customFormat="false" ht="12.75" hidden="false" customHeight="false" outlineLevel="0" collapsed="false">
      <c r="A107" s="119" t="s">
        <v>194</v>
      </c>
    </row>
    <row r="108" customFormat="false" ht="12.75" hidden="false" customHeight="false" outlineLevel="0" collapsed="false">
      <c r="A108" s="119" t="s">
        <v>195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2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</cols>
  <sheetData>
    <row r="2" customFormat="false" ht="18.75" hidden="false" customHeight="false" outlineLevel="0" collapsed="false">
      <c r="A2" s="368" t="s">
        <v>196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</row>
    <row r="3" customFormat="false" ht="18.75" hidden="false" customHeight="false" outlineLevel="0" collapsed="false">
      <c r="B3" s="369"/>
      <c r="C3" s="369"/>
      <c r="D3" s="369"/>
      <c r="E3" s="369"/>
      <c r="F3" s="369"/>
      <c r="G3" s="369"/>
      <c r="H3" s="369"/>
      <c r="I3" s="369"/>
      <c r="M3" s="302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70" t="s">
        <v>33</v>
      </c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</row>
    <row r="7" customFormat="false" ht="13.5" hidden="false" customHeight="false" outlineLevel="0" collapsed="false">
      <c r="A7" s="371" t="s">
        <v>35</v>
      </c>
      <c r="B7" s="371"/>
      <c r="C7" s="371"/>
      <c r="D7" s="371"/>
      <c r="E7" s="371"/>
      <c r="F7" s="371"/>
      <c r="G7" s="371"/>
      <c r="H7" s="371"/>
      <c r="I7" s="371"/>
      <c r="J7" s="372" t="s">
        <v>36</v>
      </c>
      <c r="K7" s="372"/>
      <c r="L7" s="372"/>
    </row>
    <row r="8" customFormat="false" ht="13.5" hidden="false" customHeight="false" outlineLevel="0" collapsed="false">
      <c r="A8" s="373" t="s">
        <v>38</v>
      </c>
      <c r="B8" s="373"/>
      <c r="C8" s="373"/>
      <c r="D8" s="373"/>
      <c r="E8" s="373"/>
      <c r="F8" s="373"/>
      <c r="G8" s="373"/>
      <c r="H8" s="373"/>
      <c r="I8" s="373"/>
      <c r="J8" s="374" t="s">
        <v>39</v>
      </c>
      <c r="K8" s="374"/>
      <c r="L8" s="374"/>
    </row>
    <row r="9" customFormat="false" ht="14.25" hidden="false" customHeight="false" outlineLevel="0" collapsed="false">
      <c r="A9" s="375" t="s">
        <v>40</v>
      </c>
      <c r="B9" s="376" t="s">
        <v>41</v>
      </c>
      <c r="C9" s="376"/>
      <c r="D9" s="376"/>
      <c r="E9" s="376"/>
      <c r="F9" s="376"/>
      <c r="G9" s="376"/>
      <c r="H9" s="376"/>
      <c r="I9" s="376"/>
      <c r="J9" s="376" t="s">
        <v>43</v>
      </c>
      <c r="K9" s="376"/>
      <c r="L9" s="375" t="s">
        <v>44</v>
      </c>
    </row>
    <row r="10" customFormat="false" ht="14.25" hidden="false" customHeight="false" outlineLevel="0" collapsed="false">
      <c r="A10" s="377" t="n">
        <v>2014</v>
      </c>
      <c r="B10" s="377" t="s">
        <v>45</v>
      </c>
      <c r="C10" s="377" t="s">
        <v>46</v>
      </c>
      <c r="D10" s="377" t="s">
        <v>47</v>
      </c>
      <c r="E10" s="377" t="s">
        <v>48</v>
      </c>
      <c r="F10" s="377" t="s">
        <v>49</v>
      </c>
      <c r="G10" s="377" t="s">
        <v>50</v>
      </c>
      <c r="H10" s="377" t="s">
        <v>51</v>
      </c>
      <c r="I10" s="378" t="s">
        <v>52</v>
      </c>
      <c r="J10" s="379" t="s">
        <v>54</v>
      </c>
      <c r="K10" s="379" t="s">
        <v>55</v>
      </c>
      <c r="L10" s="380"/>
    </row>
    <row r="11" customFormat="false" ht="14.25" hidden="false" customHeight="false" outlineLevel="0" collapsed="false">
      <c r="A11" s="381" t="s">
        <v>197</v>
      </c>
      <c r="B11" s="382" t="n">
        <f aca="false">[2]datos!B3920</f>
        <v>1.7</v>
      </c>
      <c r="C11" s="382" t="n">
        <f aca="false">[2]datos!C3920</f>
        <v>1.69</v>
      </c>
      <c r="D11" s="382" t="n">
        <f aca="false">[2]datos!D3920</f>
        <v>1.67</v>
      </c>
      <c r="E11" s="382" t="n">
        <f aca="false">[2]datos!E3920</f>
        <v>1.65</v>
      </c>
      <c r="F11" s="383" t="n">
        <f aca="false">[2]datos!F3920</f>
        <v>1.58</v>
      </c>
      <c r="G11" s="383" t="n">
        <f aca="false">[2]datos!G3920</f>
        <v>1.44</v>
      </c>
      <c r="H11" s="383" t="n">
        <f aca="false">[2]datos!H3920</f>
        <v>1.2</v>
      </c>
      <c r="I11" s="384" t="n">
        <f aca="false">[2]datos!I3920</f>
        <v>1.09</v>
      </c>
      <c r="J11" s="384" t="n">
        <f aca="false">[2]datos!J3920</f>
        <v>120</v>
      </c>
      <c r="K11" s="384" t="n">
        <f aca="false">[2]datos!K3920</f>
        <v>120</v>
      </c>
      <c r="L11" s="383" t="n">
        <f aca="false">[2]datos!L3920</f>
        <v>110</v>
      </c>
    </row>
    <row r="12" customFormat="false" ht="14.25" hidden="false" customHeight="false" outlineLevel="0" collapsed="false">
      <c r="A12" s="385" t="s">
        <v>198</v>
      </c>
      <c r="B12" s="386" t="n">
        <f aca="false">[2]datos!B3921</f>
        <v>1.61</v>
      </c>
      <c r="C12" s="386" t="n">
        <f aca="false">[2]datos!C3921</f>
        <v>1.6</v>
      </c>
      <c r="D12" s="386" t="n">
        <f aca="false">[2]datos!D3921</f>
        <v>1.58</v>
      </c>
      <c r="E12" s="386" t="n">
        <f aca="false">[2]datos!E3921</f>
        <v>1.56</v>
      </c>
      <c r="F12" s="387" t="n">
        <f aca="false">[2]datos!F3921</f>
        <v>1.49</v>
      </c>
      <c r="G12" s="387" t="n">
        <f aca="false">[2]datos!G3921</f>
        <v>1.35</v>
      </c>
      <c r="H12" s="387" t="n">
        <f aca="false">[2]datos!H3921</f>
        <v>1.14</v>
      </c>
      <c r="I12" s="387" t="n">
        <f aca="false">[2]datos!I3921</f>
        <v>1.03</v>
      </c>
      <c r="J12" s="387" t="n">
        <f aca="false">[2]datos!J3921</f>
        <v>120</v>
      </c>
      <c r="K12" s="387" t="n">
        <f aca="false">[2]datos!K3921</f>
        <v>120</v>
      </c>
      <c r="L12" s="387" t="n">
        <f aca="false">[2]datos!L3921</f>
        <v>110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72" t="s">
        <v>34</v>
      </c>
      <c r="B14" s="372"/>
      <c r="C14" s="372"/>
      <c r="D14" s="372"/>
      <c r="E14" s="372"/>
      <c r="F14" s="372"/>
      <c r="G14" s="372"/>
      <c r="H14" s="372"/>
      <c r="I14" s="372"/>
      <c r="J14" s="372"/>
      <c r="K14" s="372"/>
    </row>
    <row r="15" customFormat="false" ht="14.25" hidden="false" customHeight="false" outlineLevel="0" collapsed="false">
      <c r="A15" s="370" t="s">
        <v>199</v>
      </c>
      <c r="B15" s="370"/>
      <c r="C15" s="370"/>
      <c r="D15" s="370"/>
      <c r="E15" s="370"/>
      <c r="F15" s="370"/>
      <c r="G15" s="370"/>
      <c r="H15" s="370"/>
      <c r="I15" s="370"/>
      <c r="J15" s="370"/>
      <c r="K15" s="370"/>
    </row>
    <row r="16" customFormat="false" ht="14.25" hidden="false" customHeight="false" outlineLevel="0" collapsed="false">
      <c r="A16" s="379" t="s">
        <v>40</v>
      </c>
      <c r="B16" s="376" t="s">
        <v>41</v>
      </c>
      <c r="C16" s="376"/>
      <c r="D16" s="376"/>
      <c r="E16" s="376"/>
      <c r="F16" s="376"/>
      <c r="G16" s="376"/>
      <c r="H16" s="376"/>
      <c r="I16" s="376"/>
      <c r="J16" s="379" t="s">
        <v>42</v>
      </c>
      <c r="K16" s="379"/>
    </row>
    <row r="17" customFormat="false" ht="14.25" hidden="false" customHeight="false" outlineLevel="0" collapsed="false">
      <c r="A17" s="388" t="n">
        <v>2014</v>
      </c>
      <c r="B17" s="388" t="s">
        <v>45</v>
      </c>
      <c r="C17" s="388" t="s">
        <v>46</v>
      </c>
      <c r="D17" s="388" t="s">
        <v>47</v>
      </c>
      <c r="E17" s="388" t="s">
        <v>48</v>
      </c>
      <c r="F17" s="388" t="s">
        <v>49</v>
      </c>
      <c r="G17" s="388" t="s">
        <v>50</v>
      </c>
      <c r="H17" s="388" t="s">
        <v>51</v>
      </c>
      <c r="I17" s="388" t="s">
        <v>52</v>
      </c>
      <c r="J17" s="388" t="s">
        <v>53</v>
      </c>
      <c r="K17" s="388"/>
    </row>
    <row r="18" customFormat="false" ht="13.5" hidden="false" customHeight="false" outlineLevel="0" collapsed="false">
      <c r="A18" s="381" t="s">
        <v>200</v>
      </c>
      <c r="B18" s="103" t="n">
        <f aca="false">[2]datos!B3902</f>
        <v>69</v>
      </c>
      <c r="C18" s="103" t="str">
        <f aca="false">[2]datos!C3902</f>
        <v>s/c</v>
      </c>
      <c r="D18" s="103" t="n">
        <f aca="false">[2]datos!D3902</f>
        <v>66</v>
      </c>
      <c r="E18" s="103" t="n">
        <f aca="false">[2]datos!E3902</f>
        <v>64</v>
      </c>
      <c r="F18" s="103" t="n">
        <f aca="false">[2]datos!F3902</f>
        <v>61</v>
      </c>
      <c r="G18" s="103" t="n">
        <f aca="false">[2]datos!G3902</f>
        <v>57</v>
      </c>
      <c r="H18" s="103" t="n">
        <f aca="false">[2]datos!H3902</f>
        <v>53</v>
      </c>
      <c r="I18" s="103" t="n">
        <f aca="false">[2]datos!I3902</f>
        <v>48</v>
      </c>
      <c r="J18" s="103" t="n">
        <f aca="false">[2]datos!J3902</f>
        <v>62</v>
      </c>
      <c r="K18" s="103"/>
    </row>
    <row r="19" customFormat="false" ht="13.5" hidden="false" customHeight="false" outlineLevel="0" collapsed="false">
      <c r="A19" s="385" t="s">
        <v>201</v>
      </c>
      <c r="B19" s="389" t="n">
        <f aca="false">[2]datos!B3903</f>
        <v>69</v>
      </c>
      <c r="C19" s="389" t="str">
        <f aca="false">[2]datos!C3903</f>
        <v>s/c</v>
      </c>
      <c r="D19" s="389" t="n">
        <f aca="false">[2]datos!D3903</f>
        <v>66</v>
      </c>
      <c r="E19" s="389" t="n">
        <f aca="false">[2]datos!E3903</f>
        <v>64</v>
      </c>
      <c r="F19" s="389" t="n">
        <f aca="false">[2]datos!F3903</f>
        <v>61</v>
      </c>
      <c r="G19" s="389" t="n">
        <f aca="false">[2]datos!G3903</f>
        <v>57</v>
      </c>
      <c r="H19" s="389" t="n">
        <f aca="false">[2]datos!H3903</f>
        <v>53</v>
      </c>
      <c r="I19" s="389" t="n">
        <f aca="false">[2]datos!I3903</f>
        <v>48</v>
      </c>
      <c r="J19" s="389" t="n">
        <f aca="false">[2]datos!J3903</f>
        <v>62</v>
      </c>
      <c r="K19" s="389"/>
      <c r="L19" s="13"/>
    </row>
    <row r="20" customFormat="false" ht="13.5" hidden="false" customHeight="false" outlineLevel="0" collapsed="false">
      <c r="A20" s="390" t="s">
        <v>202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391" t="s">
        <v>203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2" t="s">
        <v>14</v>
      </c>
      <c r="B24" s="393" t="s">
        <v>15</v>
      </c>
      <c r="C24" s="393" t="s">
        <v>16</v>
      </c>
      <c r="D24" s="394" t="s">
        <v>17</v>
      </c>
      <c r="E24" s="393" t="s">
        <v>18</v>
      </c>
      <c r="F24" s="392" t="s">
        <v>19</v>
      </c>
    </row>
    <row r="25" customFormat="false" ht="16.5" hidden="false" customHeight="false" outlineLevel="0" collapsed="false">
      <c r="A25" s="395"/>
      <c r="B25" s="396" t="s">
        <v>20</v>
      </c>
      <c r="C25" s="394" t="s">
        <v>21</v>
      </c>
      <c r="D25" s="394" t="s">
        <v>21</v>
      </c>
      <c r="E25" s="397" t="s">
        <v>21</v>
      </c>
      <c r="F25" s="394" t="s">
        <v>21</v>
      </c>
    </row>
    <row r="26" customFormat="false" ht="15.75" hidden="false" customHeight="false" outlineLevel="0" collapsed="false">
      <c r="A26" s="398" t="n">
        <f aca="false">'[1]HISTORICO DE MAB '!B5857</f>
        <v>41821</v>
      </c>
      <c r="B26" s="399" t="n">
        <f aca="false">'[1]HISTORICO DE MAB '!C5857</f>
        <v>8.06</v>
      </c>
      <c r="C26" s="400" t="n">
        <f aca="false">'[1]HISTORICO DE MAB '!D5857</f>
        <v>299.379652605459</v>
      </c>
      <c r="D26" s="400" t="str">
        <f aca="false">'[1]HISTORICO DE MAB '!F5857</f>
        <v>s/c</v>
      </c>
      <c r="E26" s="400" t="n">
        <f aca="false">'[1]HISTORICO DE MAB '!H5857</f>
        <v>142.679900744417</v>
      </c>
      <c r="F26" s="400" t="str">
        <f aca="false">'[1]HISTORICO DE MAB '!J5857</f>
        <v>s/c</v>
      </c>
    </row>
    <row r="27" customFormat="false" ht="15.75" hidden="false" customHeight="false" outlineLevel="0" collapsed="false">
      <c r="A27" s="401" t="n">
        <f aca="false">'[1]HISTORICO DE MAB '!B5858</f>
        <v>41822</v>
      </c>
      <c r="B27" s="399" t="n">
        <f aca="false">'[1]HISTORICO DE MAB '!C5858</f>
        <v>8.06</v>
      </c>
      <c r="C27" s="400" t="n">
        <f aca="false">'[1]HISTORICO DE MAB '!D5858</f>
        <v>300.868486352357</v>
      </c>
      <c r="D27" s="400" t="str">
        <f aca="false">'[1]HISTORICO DE MAB '!F5858</f>
        <v>s/c</v>
      </c>
      <c r="E27" s="400" t="n">
        <f aca="false">'[1]HISTORICO DE MAB '!H5858</f>
        <v>143.920595533499</v>
      </c>
      <c r="F27" s="400" t="str">
        <f aca="false">'[1]HISTORICO DE MAB '!J5858</f>
        <v>s/c</v>
      </c>
    </row>
    <row r="28" customFormat="false" ht="15.75" hidden="false" customHeight="false" outlineLevel="0" collapsed="false">
      <c r="A28" s="401" t="n">
        <f aca="false">'[1]HISTORICO DE MAB '!B5859</f>
        <v>41823</v>
      </c>
      <c r="B28" s="399" t="n">
        <f aca="false">'[1]HISTORICO DE MAB '!C5859</f>
        <v>8.038</v>
      </c>
      <c r="C28" s="400" t="n">
        <f aca="false">'[1]HISTORICO DE MAB '!D5859</f>
        <v>299.825827320229</v>
      </c>
      <c r="D28" s="400" t="str">
        <f aca="false">'[1]HISTORICO DE MAB '!F5859</f>
        <v>s/c</v>
      </c>
      <c r="E28" s="400" t="n">
        <f aca="false">'[1]HISTORICO DE MAB '!H5859</f>
        <v>145.558596665837</v>
      </c>
      <c r="F28" s="400" t="str">
        <f aca="false">'[1]HISTORICO DE MAB '!J5859</f>
        <v>s/c</v>
      </c>
    </row>
    <row r="29" customFormat="false" ht="15.75" hidden="false" customHeight="false" outlineLevel="0" collapsed="false">
      <c r="A29" s="401" t="n">
        <f aca="false">'[1]HISTORICO DE MAB '!B5860</f>
        <v>41824</v>
      </c>
      <c r="B29" s="399" t="n">
        <f aca="false">'[1]HISTORICO DE MAB '!C5860</f>
        <v>8.038</v>
      </c>
      <c r="C29" s="400" t="str">
        <f aca="false">'[1]HISTORICO DE MAB '!D5860</f>
        <v>s/c</v>
      </c>
      <c r="D29" s="400" t="str">
        <f aca="false">'[1]HISTORICO DE MAB '!F5860</f>
        <v>s/c</v>
      </c>
      <c r="E29" s="400" t="n">
        <f aca="false">'[1]HISTORICO DE MAB '!H5860</f>
        <v>141.826324956457</v>
      </c>
      <c r="F29" s="400" t="str">
        <f aca="false">'[1]HISTORICO DE MAB '!J5860</f>
        <v>s/c</v>
      </c>
    </row>
    <row r="30" customFormat="false" ht="15.75" hidden="false" customHeight="false" outlineLevel="0" collapsed="false">
      <c r="A30" s="401" t="n">
        <f aca="false">'[1]HISTORICO DE MAB '!B5861</f>
        <v>41827</v>
      </c>
      <c r="B30" s="399" t="n">
        <f aca="false">'[1]HISTORICO DE MAB '!C5861</f>
        <v>8.04</v>
      </c>
      <c r="C30" s="400" t="n">
        <f aca="false">'[1]HISTORICO DE MAB '!D5861</f>
        <v>297.26368159204</v>
      </c>
      <c r="D30" s="400" t="str">
        <f aca="false">'[1]HISTORICO DE MAB '!F5861</f>
        <v>s/c</v>
      </c>
      <c r="E30" s="400" t="n">
        <f aca="false">'[1]HISTORICO DE MAB '!H5861</f>
        <v>139.925373134328</v>
      </c>
      <c r="F30" s="400" t="str">
        <f aca="false">'[1]HISTORICO DE MAB '!J5861</f>
        <v>s/c</v>
      </c>
    </row>
    <row r="31" customFormat="false" ht="15.75" hidden="false" customHeight="false" outlineLevel="0" collapsed="false">
      <c r="A31" s="401" t="n">
        <f aca="false">'[1]HISTORICO DE MAB '!B5862</f>
        <v>41828</v>
      </c>
      <c r="B31" s="399" t="n">
        <f aca="false">'[1]HISTORICO DE MAB '!C5862</f>
        <v>8.043</v>
      </c>
      <c r="C31" s="400" t="str">
        <f aca="false">'[1]HISTORICO DE MAB '!D5862</f>
        <v>s/c</v>
      </c>
      <c r="D31" s="400" t="str">
        <f aca="false">'[1]HISTORICO DE MAB '!F5862</f>
        <v>s/c</v>
      </c>
      <c r="E31" s="400" t="n">
        <f aca="false">'[1]HISTORICO DE MAB '!H5862</f>
        <v>139.873181648639</v>
      </c>
      <c r="F31" s="400" t="str">
        <f aca="false">'[1]HISTORICO DE MAB '!J5862</f>
        <v>s/c</v>
      </c>
    </row>
    <row r="32" customFormat="false" ht="15.75" hidden="false" customHeight="false" outlineLevel="0" collapsed="false">
      <c r="A32" s="401" t="n">
        <f aca="false">'[1]HISTORICO DE MAB '!B5863</f>
        <v>41829</v>
      </c>
      <c r="B32" s="402" t="str">
        <f aca="false">'[1]HISTORICO DE MAB '!C5863</f>
        <v>s/c</v>
      </c>
      <c r="C32" s="403" t="str">
        <f aca="false">'[1]HISTORICO DE MAB '!D5863</f>
        <v>s/c</v>
      </c>
      <c r="D32" s="403" t="str">
        <f aca="false">'[1]HISTORICO DE MAB '!F5863</f>
        <v>s/c</v>
      </c>
      <c r="E32" s="400" t="str">
        <f aca="false">'[1]HISTORICO DE MAB '!H5863</f>
        <v>s/c</v>
      </c>
      <c r="F32" s="400" t="str">
        <f aca="false">'[1]HISTORICO DE MAB '!J5863</f>
        <v>s/c</v>
      </c>
    </row>
    <row r="33" customFormat="false" ht="15.75" hidden="false" customHeight="false" outlineLevel="0" collapsed="false">
      <c r="A33" s="401" t="n">
        <f aca="false">'[1]HISTORICO DE MAB '!B5864</f>
        <v>41830</v>
      </c>
      <c r="B33" s="402" t="n">
        <f aca="false">'[1]HISTORICO DE MAB '!C5864</f>
        <v>8.046</v>
      </c>
      <c r="C33" s="403" t="n">
        <f aca="false">'[1]HISTORICO DE MAB '!D5864</f>
        <v>294.556301267711</v>
      </c>
      <c r="D33" s="403" t="str">
        <f aca="false">'[1]HISTORICO DE MAB '!F5864</f>
        <v>s/c</v>
      </c>
      <c r="E33" s="400" t="n">
        <f aca="false">'[1]HISTORICO DE MAB '!H5864</f>
        <v>136.713895103157</v>
      </c>
      <c r="F33" s="400" t="str">
        <f aca="false">'[1]HISTORICO DE MAB '!J5864</f>
        <v>s/c</v>
      </c>
    </row>
    <row r="34" customFormat="false" ht="15.75" hidden="false" customHeight="false" outlineLevel="0" collapsed="false">
      <c r="A34" s="401" t="n">
        <f aca="false">'[1]HISTORICO DE MAB '!B5865</f>
        <v>41831</v>
      </c>
      <c r="B34" s="402" t="n">
        <f aca="false">'[1]HISTORICO DE MAB '!C5865</f>
        <v>8.051</v>
      </c>
      <c r="C34" s="403" t="n">
        <f aca="false">'[1]HISTORICO DE MAB '!D5865</f>
        <v>291.019749099491</v>
      </c>
      <c r="D34" s="403" t="str">
        <f aca="false">'[1]HISTORICO DE MAB '!F5865</f>
        <v>s/c</v>
      </c>
      <c r="E34" s="400" t="str">
        <f aca="false">'[1]HISTORICO DE MAB '!H5865</f>
        <v>s/c</v>
      </c>
      <c r="F34" s="400" t="str">
        <f aca="false">'[1]HISTORICO DE MAB '!J5865</f>
        <v>s/c</v>
      </c>
    </row>
    <row r="35" customFormat="false" ht="15.75" hidden="false" customHeight="false" outlineLevel="0" collapsed="false">
      <c r="A35" s="401" t="n">
        <f aca="false">'[1]HISTORICO DE MAB '!B5866</f>
        <v>41834</v>
      </c>
      <c r="B35" s="402" t="n">
        <f aca="false">'[1]HISTORICO DE MAB '!C5866</f>
        <v>8.05</v>
      </c>
      <c r="C35" s="403" t="n">
        <f aca="false">'[1]HISTORICO DE MAB '!D5866</f>
        <v>293.167701863354</v>
      </c>
      <c r="D35" s="403" t="str">
        <f aca="false">'[1]HISTORICO DE MAB '!F5866</f>
        <v>s/c</v>
      </c>
      <c r="E35" s="400" t="n">
        <f aca="false">'[1]HISTORICO DE MAB '!H5866</f>
        <v>136.645962732919</v>
      </c>
      <c r="F35" s="400" t="str">
        <f aca="false">'[1]HISTORICO DE MAB '!J5866</f>
        <v>s/c</v>
      </c>
    </row>
    <row r="36" customFormat="false" ht="15.75" hidden="false" customHeight="false" outlineLevel="0" collapsed="false">
      <c r="A36" s="401" t="n">
        <f aca="false">'[1]HISTORICO DE MAB '!B5867</f>
        <v>41835</v>
      </c>
      <c r="B36" s="402" t="n">
        <f aca="false">'[1]HISTORICO DE MAB '!C5867</f>
        <v>8.05</v>
      </c>
      <c r="C36" s="403" t="n">
        <f aca="false">'[1]HISTORICO DE MAB '!D5867</f>
        <v>292.173913043478</v>
      </c>
      <c r="D36" s="403" t="str">
        <f aca="false">'[1]HISTORICO DE MAB '!F5867</f>
        <v>s/c</v>
      </c>
      <c r="E36" s="400" t="n">
        <f aca="false">'[1]HISTORICO DE MAB '!H5867</f>
        <v>136.645962732919</v>
      </c>
      <c r="F36" s="400" t="str">
        <f aca="false">'[1]HISTORICO DE MAB '!J5867</f>
        <v>s/c</v>
      </c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Ministerio de Agricultura, Ganadería y Pesca - Secretaría de Agricultura, Ganadería y Pesca&amp;R&amp;20 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07-24T14:23:56Z</cp:lastPrinted>
  <dcterms:modified xsi:type="dcterms:W3CDTF">2014-07-24T14:29:59Z</dcterms:modified>
  <cp:revision>0</cp:revision>
  <dc:subject/>
  <dc:title/>
</cp:coreProperties>
</file>